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Principe de Fermat et équation du 4e degré</t>
  </si>
  <si>
    <t xml:space="preserve"> </t>
  </si>
  <si>
    <t xml:space="preserve">Joseph Hormière / novembre 2000</t>
  </si>
  <si>
    <t xml:space="preserve">méthode de Newton</t>
  </si>
  <si>
    <t xml:space="preserve">Dichotomies successives</t>
  </si>
  <si>
    <t xml:space="preserve">ne marche pas toujours !  (ex : 1 ; 1,5 ; 4 ; 8 ; 100)</t>
  </si>
  <si>
    <t xml:space="preserve">f '(x) = A' x^3 + B' x^2 + C' x + D'</t>
  </si>
  <si>
    <t xml:space="preserve">voir sub dichotomies()</t>
  </si>
  <si>
    <t xml:space="preserve">A'</t>
  </si>
  <si>
    <t xml:space="preserve">B'</t>
  </si>
  <si>
    <t xml:space="preserve">C'</t>
  </si>
  <si>
    <t xml:space="preserve">D'</t>
  </si>
  <si>
    <t xml:space="preserve">x</t>
  </si>
  <si>
    <t xml:space="preserve">f</t>
  </si>
  <si>
    <t xml:space="preserve">f '</t>
  </si>
  <si>
    <t xml:space="preserve">n</t>
  </si>
  <si>
    <t xml:space="preserve">n'</t>
  </si>
  <si>
    <t xml:space="preserve">a</t>
  </si>
  <si>
    <t xml:space="preserve">b</t>
  </si>
  <si>
    <t xml:space="preserve">d</t>
  </si>
  <si>
    <t xml:space="preserve">exact</t>
  </si>
  <si>
    <t xml:space="preserve">newton</t>
  </si>
  <si>
    <t xml:space="preserve">dicho</t>
  </si>
  <si>
    <t xml:space="preserve">A</t>
  </si>
  <si>
    <t xml:space="preserve">B</t>
  </si>
  <si>
    <t xml:space="preserve">C</t>
  </si>
  <si>
    <t xml:space="preserve">D</t>
  </si>
  <si>
    <t xml:space="preserve">alpha</t>
  </si>
  <si>
    <t xml:space="preserve">beta</t>
  </si>
  <si>
    <t xml:space="preserve">gamma</t>
  </si>
  <si>
    <t xml:space="preserve">p</t>
  </si>
  <si>
    <t xml:space="preserve">q</t>
  </si>
  <si>
    <t xml:space="preserve">xmin</t>
  </si>
  <si>
    <t xml:space="preserve">xmax</t>
  </si>
  <si>
    <t xml:space="preserve">pas</t>
  </si>
  <si>
    <t xml:space="preserve">y</t>
  </si>
  <si>
    <t xml:space="preserve">t</t>
  </si>
  <si>
    <t xml:space="preserve">y1</t>
  </si>
  <si>
    <t xml:space="preserve">y2</t>
  </si>
  <si>
    <t xml:space="preserve">r</t>
  </si>
  <si>
    <t xml:space="preserve">s</t>
  </si>
  <si>
    <t xml:space="preserve">delta</t>
  </si>
  <si>
    <r>
      <rPr>
        <b val="true"/>
        <sz val="10"/>
        <rFont val="Arial"/>
        <family val="0"/>
      </rPr>
      <t xml:space="preserve">sin</t>
    </r>
    <r>
      <rPr>
        <b val="true"/>
        <sz val="11"/>
        <rFont val="Symbol"/>
        <family val="1"/>
        <charset val="2"/>
      </rPr>
      <t xml:space="preserve">q</t>
    </r>
  </si>
  <si>
    <r>
      <rPr>
        <b val="true"/>
        <sz val="10"/>
        <rFont val="Arial"/>
        <family val="0"/>
      </rPr>
      <t xml:space="preserve">tan</t>
    </r>
    <r>
      <rPr>
        <b val="true"/>
        <sz val="11"/>
        <rFont val="Symbol"/>
        <family val="1"/>
        <charset val="2"/>
      </rPr>
      <t xml:space="preserve">j</t>
    </r>
  </si>
  <si>
    <t xml:space="preserve">j</t>
  </si>
  <si>
    <t xml:space="preserve">Z</t>
  </si>
  <si>
    <t xml:space="preserve">e</t>
  </si>
  <si>
    <t xml:space="preserve">P</t>
  </si>
  <si>
    <t xml:space="preserve">Q</t>
  </si>
  <si>
    <t xml:space="preserve">P'</t>
  </si>
  <si>
    <t xml:space="preserve">Q'</t>
  </si>
  <si>
    <t xml:space="preserve">delta '</t>
  </si>
  <si>
    <t xml:space="preserve">x1</t>
  </si>
  <si>
    <t xml:space="preserve">x2</t>
  </si>
  <si>
    <t xml:space="preserve">x'1</t>
  </si>
  <si>
    <t xml:space="preserve">x'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Symbol"/>
      <family val="1"/>
      <charset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09778327895"/>
          <c:y val="0.0788772149913753"/>
          <c:w val="0.935973894452571"/>
          <c:h val="0.88160577073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3:$C$133</c:f>
              <c:strCach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strCache>
            </c:strRef>
          </c:cat>
          <c:val>
            <c:numRef>
              <c:f>Feuil1!$D$33:$D$133</c:f>
              <c:numCache>
                <c:formatCode>General</c:formatCode>
                <c:ptCount val="101"/>
                <c:pt idx="0">
                  <c:v>115200000</c:v>
                </c:pt>
                <c:pt idx="1">
                  <c:v>112906490.9056</c:v>
                </c:pt>
                <c:pt idx="2">
                  <c:v>110633943.4496</c:v>
                </c:pt>
                <c:pt idx="3">
                  <c:v>108382327.8336</c:v>
                </c:pt>
                <c:pt idx="4">
                  <c:v>106151614.8736</c:v>
                </c:pt>
                <c:pt idx="5">
                  <c:v>103941776</c:v>
                </c:pt>
                <c:pt idx="6">
                  <c:v>101752783.2576</c:v>
                </c:pt>
                <c:pt idx="7">
                  <c:v>99584609.3056</c:v>
                </c:pt>
                <c:pt idx="8">
                  <c:v>97437227.4176</c:v>
                </c:pt>
                <c:pt idx="9">
                  <c:v>95310611.4816</c:v>
                </c:pt>
                <c:pt idx="10">
                  <c:v>93204736</c:v>
                </c:pt>
                <c:pt idx="11">
                  <c:v>91119576.0896</c:v>
                </c:pt>
                <c:pt idx="12">
                  <c:v>89055107.4816</c:v>
                </c:pt>
                <c:pt idx="13">
                  <c:v>87011306.5216</c:v>
                </c:pt>
                <c:pt idx="14">
                  <c:v>84988150.1696</c:v>
                </c:pt>
                <c:pt idx="15">
                  <c:v>82985616</c:v>
                </c:pt>
                <c:pt idx="16">
                  <c:v>81003682.2016</c:v>
                </c:pt>
                <c:pt idx="17">
                  <c:v>79042327.5776</c:v>
                </c:pt>
                <c:pt idx="18">
                  <c:v>77101531.5456</c:v>
                </c:pt>
                <c:pt idx="19">
                  <c:v>75181274.1376</c:v>
                </c:pt>
                <c:pt idx="20">
                  <c:v>73281536</c:v>
                </c:pt>
                <c:pt idx="21">
                  <c:v>71402298.3936</c:v>
                </c:pt>
                <c:pt idx="22">
                  <c:v>69543543.1936</c:v>
                </c:pt>
                <c:pt idx="23">
                  <c:v>67705252.8896</c:v>
                </c:pt>
                <c:pt idx="24">
                  <c:v>65887410.5856</c:v>
                </c:pt>
                <c:pt idx="25">
                  <c:v>64090000</c:v>
                </c:pt>
                <c:pt idx="26">
                  <c:v>62313005.4656</c:v>
                </c:pt>
                <c:pt idx="27">
                  <c:v>60556411.9296</c:v>
                </c:pt>
                <c:pt idx="28">
                  <c:v>58820204.9536</c:v>
                </c:pt>
                <c:pt idx="29">
                  <c:v>57104370.7136</c:v>
                </c:pt>
                <c:pt idx="30">
                  <c:v>55408896</c:v>
                </c:pt>
                <c:pt idx="31">
                  <c:v>53733768.2176</c:v>
                </c:pt>
                <c:pt idx="32">
                  <c:v>52078975.3856</c:v>
                </c:pt>
                <c:pt idx="33">
                  <c:v>50444506.1376</c:v>
                </c:pt>
                <c:pt idx="34">
                  <c:v>48830349.7216</c:v>
                </c:pt>
                <c:pt idx="35">
                  <c:v>47236496</c:v>
                </c:pt>
                <c:pt idx="36">
                  <c:v>45662935.4496</c:v>
                </c:pt>
                <c:pt idx="37">
                  <c:v>44109659.1616</c:v>
                </c:pt>
                <c:pt idx="38">
                  <c:v>42576658.8416</c:v>
                </c:pt>
                <c:pt idx="39">
                  <c:v>41063926.8096</c:v>
                </c:pt>
                <c:pt idx="40">
                  <c:v>39571456</c:v>
                </c:pt>
                <c:pt idx="41">
                  <c:v>38099239.9616</c:v>
                </c:pt>
                <c:pt idx="42">
                  <c:v>36647272.8576</c:v>
                </c:pt>
                <c:pt idx="43">
                  <c:v>35215549.4656</c:v>
                </c:pt>
                <c:pt idx="44">
                  <c:v>33804065.1776</c:v>
                </c:pt>
                <c:pt idx="45">
                  <c:v>32412816</c:v>
                </c:pt>
                <c:pt idx="46">
                  <c:v>31041798.5536</c:v>
                </c:pt>
                <c:pt idx="47">
                  <c:v>29691010.0736</c:v>
                </c:pt>
                <c:pt idx="48">
                  <c:v>28360448.4096</c:v>
                </c:pt>
                <c:pt idx="49">
                  <c:v>27050112.0256</c:v>
                </c:pt>
                <c:pt idx="50">
                  <c:v>25760000</c:v>
                </c:pt>
                <c:pt idx="51">
                  <c:v>24490112.0256</c:v>
                </c:pt>
                <c:pt idx="52">
                  <c:v>23240448.4096</c:v>
                </c:pt>
                <c:pt idx="53">
                  <c:v>22011010.0736</c:v>
                </c:pt>
                <c:pt idx="54">
                  <c:v>20801798.5536</c:v>
                </c:pt>
                <c:pt idx="55">
                  <c:v>19612816</c:v>
                </c:pt>
                <c:pt idx="56">
                  <c:v>18444065.1776</c:v>
                </c:pt>
                <c:pt idx="57">
                  <c:v>17295549.4656001</c:v>
                </c:pt>
                <c:pt idx="58">
                  <c:v>16167272.8576</c:v>
                </c:pt>
                <c:pt idx="59">
                  <c:v>15059239.9616001</c:v>
                </c:pt>
                <c:pt idx="60">
                  <c:v>13971456.0000001</c:v>
                </c:pt>
                <c:pt idx="61">
                  <c:v>12903926.8096001</c:v>
                </c:pt>
                <c:pt idx="62">
                  <c:v>11856658.8416001</c:v>
                </c:pt>
                <c:pt idx="63">
                  <c:v>10829659.1616001</c:v>
                </c:pt>
                <c:pt idx="64">
                  <c:v>9822935.44960007</c:v>
                </c:pt>
                <c:pt idx="65">
                  <c:v>8836496.00000006</c:v>
                </c:pt>
                <c:pt idx="66">
                  <c:v>7870349.72160009</c:v>
                </c:pt>
                <c:pt idx="67">
                  <c:v>6924506.13760006</c:v>
                </c:pt>
                <c:pt idx="68">
                  <c:v>5998975.38560006</c:v>
                </c:pt>
                <c:pt idx="69">
                  <c:v>5093768.21760009</c:v>
                </c:pt>
                <c:pt idx="70">
                  <c:v>4208896.00000009</c:v>
                </c:pt>
                <c:pt idx="71">
                  <c:v>3344370.71360007</c:v>
                </c:pt>
                <c:pt idx="72">
                  <c:v>2500204.95360006</c:v>
                </c:pt>
                <c:pt idx="73">
                  <c:v>1676411.92960009</c:v>
                </c:pt>
                <c:pt idx="74">
                  <c:v>873005.465600088</c:v>
                </c:pt>
                <c:pt idx="75">
                  <c:v>90000.0000000745</c:v>
                </c:pt>
                <c:pt idx="76">
                  <c:v>-672589.414399892</c:v>
                </c:pt>
                <c:pt idx="77">
                  <c:v>-1414747.11039992</c:v>
                </c:pt>
                <c:pt idx="78">
                  <c:v>-2136456.80639991</c:v>
                </c:pt>
                <c:pt idx="79">
                  <c:v>-2837701.60639992</c:v>
                </c:pt>
                <c:pt idx="80">
                  <c:v>-3518463.99999991</c:v>
                </c:pt>
                <c:pt idx="81">
                  <c:v>-4178725.86239992</c:v>
                </c:pt>
                <c:pt idx="82">
                  <c:v>-4818468.45439991</c:v>
                </c:pt>
                <c:pt idx="83">
                  <c:v>-5437672.42239994</c:v>
                </c:pt>
                <c:pt idx="84">
                  <c:v>-6036317.79839993</c:v>
                </c:pt>
                <c:pt idx="85">
                  <c:v>-6614383.99999993</c:v>
                </c:pt>
                <c:pt idx="86">
                  <c:v>-7171849.83039992</c:v>
                </c:pt>
                <c:pt idx="87">
                  <c:v>-7708693.4783999</c:v>
                </c:pt>
                <c:pt idx="88">
                  <c:v>-8224892.51839992</c:v>
                </c:pt>
                <c:pt idx="89">
                  <c:v>-8720423.91039991</c:v>
                </c:pt>
                <c:pt idx="90">
                  <c:v>-9195263.99999993</c:v>
                </c:pt>
                <c:pt idx="91">
                  <c:v>-9649388.51839992</c:v>
                </c:pt>
                <c:pt idx="92">
                  <c:v>-10082772.5823999</c:v>
                </c:pt>
                <c:pt idx="93">
                  <c:v>-10495390.6943999</c:v>
                </c:pt>
                <c:pt idx="94">
                  <c:v>-10887216.7423999</c:v>
                </c:pt>
                <c:pt idx="95">
                  <c:v>-11258223.9999999</c:v>
                </c:pt>
                <c:pt idx="96">
                  <c:v>-11608385.1263999</c:v>
                </c:pt>
                <c:pt idx="97">
                  <c:v>-11937672.1663999</c:v>
                </c:pt>
                <c:pt idx="98">
                  <c:v>-12246056.5503999</c:v>
                </c:pt>
                <c:pt idx="99">
                  <c:v>-12533509.0943999</c:v>
                </c:pt>
                <c:pt idx="100">
                  <c:v>-12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967"/>
        <c:axId val="76759348"/>
      </c:lineChart>
      <c:catAx>
        <c:axId val="338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48"/>
        <c:crossesAt val="0"/>
        <c:auto val="1"/>
        <c:lblAlgn val="ctr"/>
        <c:lblOffset val="100"/>
        <c:noMultiLvlLbl val="0"/>
      </c:catAx>
      <c:valAx>
        <c:axId val="767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I$33:$I$133</c:f>
              <c:strCach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strCache>
            </c:strRef>
          </c:cat>
          <c:val>
            <c:numRef>
              <c:f>Feuil1!$J$33:$J$133</c:f>
              <c:numCache>
                <c:formatCode>General</c:formatCode>
                <c:ptCount val="101"/>
                <c:pt idx="0">
                  <c:v>0.00636917160711425</c:v>
                </c:pt>
                <c:pt idx="1">
                  <c:v>0.00611542894407947</c:v>
                </c:pt>
                <c:pt idx="2">
                  <c:v>0.00586693424771671</c:v>
                </c:pt>
                <c:pt idx="3">
                  <c:v>0.00562368005768306</c:v>
                </c:pt>
                <c:pt idx="4">
                  <c:v>0.00538565906745714</c:v>
                </c:pt>
                <c:pt idx="5">
                  <c:v>0.00515286412433905</c:v>
                </c:pt>
                <c:pt idx="6">
                  <c:v>0.00492528822945041</c:v>
                </c:pt>
                <c:pt idx="7">
                  <c:v>0.00470292453773434</c:v>
                </c:pt>
                <c:pt idx="8">
                  <c:v>0.00448576635795546</c:v>
                </c:pt>
                <c:pt idx="9">
                  <c:v>0.00427380715269989</c:v>
                </c:pt>
                <c:pt idx="10">
                  <c:v>0.00406704053837526</c:v>
                </c:pt>
                <c:pt idx="11">
                  <c:v>0.0038654602852107</c:v>
                </c:pt>
                <c:pt idx="12">
                  <c:v>0.00366906031725685</c:v>
                </c:pt>
                <c:pt idx="13">
                  <c:v>0.00347783471238584</c:v>
                </c:pt>
                <c:pt idx="14">
                  <c:v>0.0032917777022913</c:v>
                </c:pt>
                <c:pt idx="15">
                  <c:v>0.00311088367248838</c:v>
                </c:pt>
                <c:pt idx="16">
                  <c:v>0.00293514716231373</c:v>
                </c:pt>
                <c:pt idx="17">
                  <c:v>0.00276456286492549</c:v>
                </c:pt>
                <c:pt idx="18">
                  <c:v>0.00259912562730332</c:v>
                </c:pt>
                <c:pt idx="19">
                  <c:v>0.00243883045024836</c:v>
                </c:pt>
                <c:pt idx="20">
                  <c:v>0.00228367248838327</c:v>
                </c:pt>
                <c:pt idx="21">
                  <c:v>0.00213364705015222</c:v>
                </c:pt>
                <c:pt idx="22">
                  <c:v>0.00198874959782086</c:v>
                </c:pt>
                <c:pt idx="23">
                  <c:v>0.00184897574747637</c:v>
                </c:pt>
                <c:pt idx="24">
                  <c:v>0.0017143212690274</c:v>
                </c:pt>
                <c:pt idx="25">
                  <c:v>0.00158478208620413</c:v>
                </c:pt>
                <c:pt idx="26">
                  <c:v>0.00146035427655824</c:v>
                </c:pt>
                <c:pt idx="27">
                  <c:v>0.00134103407146291</c:v>
                </c:pt>
                <c:pt idx="28">
                  <c:v>0.0012268178561128</c:v>
                </c:pt>
                <c:pt idx="29">
                  <c:v>0.00111770216952411</c:v>
                </c:pt>
                <c:pt idx="30">
                  <c:v>0.00101368370453453</c:v>
                </c:pt>
                <c:pt idx="31">
                  <c:v>0.000914759307803235</c:v>
                </c:pt>
                <c:pt idx="32">
                  <c:v>0.000820925979810926</c:v>
                </c:pt>
                <c:pt idx="33">
                  <c:v>0.000732180874859797</c:v>
                </c:pt>
                <c:pt idx="34">
                  <c:v>0.000648521301073545</c:v>
                </c:pt>
                <c:pt idx="35">
                  <c:v>0.000569944720397371</c:v>
                </c:pt>
                <c:pt idx="36">
                  <c:v>0.00049644874859798</c:v>
                </c:pt>
                <c:pt idx="37">
                  <c:v>0.000428031155263578</c:v>
                </c:pt>
                <c:pt idx="38">
                  <c:v>0.000364689863803876</c:v>
                </c:pt>
                <c:pt idx="39">
                  <c:v>0.000306422951450087</c:v>
                </c:pt>
                <c:pt idx="40">
                  <c:v>0.000253228649254926</c:v>
                </c:pt>
                <c:pt idx="41">
                  <c:v>0.000205105342092613</c:v>
                </c:pt>
                <c:pt idx="42">
                  <c:v>0.000162051568658868</c:v>
                </c:pt>
                <c:pt idx="43">
                  <c:v>0.000124066021470918</c:v>
                </c:pt>
                <c:pt idx="44">
                  <c:v>9.11475468674891E-005</c:v>
                </c:pt>
                <c:pt idx="45">
                  <c:v>6.32951450088127E-005</c:v>
                </c:pt>
                <c:pt idx="46">
                  <c:v>4.05079698766224E-005</c:v>
                </c:pt>
                <c:pt idx="47">
                  <c:v>2.27853292741549E-005</c:v>
                </c:pt>
                <c:pt idx="48">
                  <c:v>1.01266848261498E-005</c:v>
                </c:pt>
                <c:pt idx="49">
                  <c:v>2.53165197884962E-006</c:v>
                </c:pt>
                <c:pt idx="50">
                  <c:v>0</c:v>
                </c:pt>
                <c:pt idx="51">
                  <c:v>2.53165197884944E-006</c:v>
                </c:pt>
                <c:pt idx="52">
                  <c:v>1.01266848261494E-005</c:v>
                </c:pt>
                <c:pt idx="53">
                  <c:v>2.27853292741544E-005</c:v>
                </c:pt>
                <c:pt idx="54">
                  <c:v>4.05079698766217E-005</c:v>
                </c:pt>
                <c:pt idx="55">
                  <c:v>6.32951450088118E-005</c:v>
                </c:pt>
                <c:pt idx="56">
                  <c:v>9.1147546867488E-005</c:v>
                </c:pt>
                <c:pt idx="57">
                  <c:v>0.000124066021470917</c:v>
                </c:pt>
                <c:pt idx="58">
                  <c:v>0.000162051568658867</c:v>
                </c:pt>
                <c:pt idx="59">
                  <c:v>0.000205105342092611</c:v>
                </c:pt>
                <c:pt idx="60">
                  <c:v>0.000253228649254924</c:v>
                </c:pt>
                <c:pt idx="61">
                  <c:v>0.000306422951450085</c:v>
                </c:pt>
                <c:pt idx="62">
                  <c:v>0.000364689863803874</c:v>
                </c:pt>
                <c:pt idx="63">
                  <c:v>0.000428031155263575</c:v>
                </c:pt>
                <c:pt idx="64">
                  <c:v>0.000496448748597976</c:v>
                </c:pt>
                <c:pt idx="65">
                  <c:v>0.000569944720397367</c:v>
                </c:pt>
                <c:pt idx="66">
                  <c:v>0.00064852130107354</c:v>
                </c:pt>
                <c:pt idx="67">
                  <c:v>0.000732180874859791</c:v>
                </c:pt>
                <c:pt idx="68">
                  <c:v>0.00082092597981092</c:v>
                </c:pt>
                <c:pt idx="69">
                  <c:v>0.000914759307803228</c:v>
                </c:pt>
                <c:pt idx="70">
                  <c:v>0.00101368370453452</c:v>
                </c:pt>
                <c:pt idx="71">
                  <c:v>0.00111770216952411</c:v>
                </c:pt>
                <c:pt idx="72">
                  <c:v>0.00122681785611279</c:v>
                </c:pt>
                <c:pt idx="73">
                  <c:v>0.0013410340714629</c:v>
                </c:pt>
                <c:pt idx="74">
                  <c:v>0.00146035427655823</c:v>
                </c:pt>
                <c:pt idx="75">
                  <c:v>0.00158478208620412</c:v>
                </c:pt>
                <c:pt idx="76">
                  <c:v>0.00171432126902738</c:v>
                </c:pt>
                <c:pt idx="77">
                  <c:v>0.00184897574747635</c:v>
                </c:pt>
                <c:pt idx="78">
                  <c:v>0.00198874959782085</c:v>
                </c:pt>
                <c:pt idx="79">
                  <c:v>0.0021336470501522</c:v>
                </c:pt>
                <c:pt idx="80">
                  <c:v>0.00228367248838325</c:v>
                </c:pt>
                <c:pt idx="81">
                  <c:v>0.00243883045024834</c:v>
                </c:pt>
                <c:pt idx="82">
                  <c:v>0.0025991256273033</c:v>
                </c:pt>
                <c:pt idx="83">
                  <c:v>0.00276456286492547</c:v>
                </c:pt>
                <c:pt idx="84">
                  <c:v>0.00293514716231371</c:v>
                </c:pt>
                <c:pt idx="85">
                  <c:v>0.00311088367248836</c:v>
                </c:pt>
                <c:pt idx="86">
                  <c:v>0.00329177770229127</c:v>
                </c:pt>
                <c:pt idx="87">
                  <c:v>0.00347783471238581</c:v>
                </c:pt>
                <c:pt idx="88">
                  <c:v>0.00366906031725682</c:v>
                </c:pt>
                <c:pt idx="89">
                  <c:v>0.00386546028521067</c:v>
                </c:pt>
                <c:pt idx="90">
                  <c:v>0.00406704053837523</c:v>
                </c:pt>
                <c:pt idx="91">
                  <c:v>0.00427380715269985</c:v>
                </c:pt>
                <c:pt idx="92">
                  <c:v>0.00448576635795542</c:v>
                </c:pt>
                <c:pt idx="93">
                  <c:v>0.0047029245377343</c:v>
                </c:pt>
                <c:pt idx="94">
                  <c:v>0.00492528822945037</c:v>
                </c:pt>
                <c:pt idx="95">
                  <c:v>0.00515286412433901</c:v>
                </c:pt>
                <c:pt idx="96">
                  <c:v>0.0053856590674571</c:v>
                </c:pt>
                <c:pt idx="97">
                  <c:v>0.00562368005768302</c:v>
                </c:pt>
                <c:pt idx="98">
                  <c:v>0.00586693424771667</c:v>
                </c:pt>
                <c:pt idx="99">
                  <c:v>0.00611542894407943</c:v>
                </c:pt>
                <c:pt idx="100">
                  <c:v>0.0063691716071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I$33:$I$133</c:f>
              <c:strCach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strCache>
            </c:strRef>
          </c:cat>
          <c:val>
            <c:numRef>
              <c:f>Feuil1!$K$33:$K$133</c:f>
              <c:numCache>
                <c:formatCode>General</c:formatCode>
                <c:ptCount val="101"/>
                <c:pt idx="0">
                  <c:v>-0.0224723601986861</c:v>
                </c:pt>
                <c:pt idx="1">
                  <c:v>-0.0221518987341772</c:v>
                </c:pt>
                <c:pt idx="2">
                  <c:v>-0.0218314372696683</c:v>
                </c:pt>
                <c:pt idx="3">
                  <c:v>-0.0215109758051594</c:v>
                </c:pt>
                <c:pt idx="4">
                  <c:v>-0.0211905143406505</c:v>
                </c:pt>
                <c:pt idx="5">
                  <c:v>-0.0208700528761416</c:v>
                </c:pt>
                <c:pt idx="6">
                  <c:v>-0.0205495914116328</c:v>
                </c:pt>
                <c:pt idx="7">
                  <c:v>-0.0202291299471239</c:v>
                </c:pt>
                <c:pt idx="8">
                  <c:v>-0.019908668482615</c:v>
                </c:pt>
                <c:pt idx="9">
                  <c:v>-0.0195882070181061</c:v>
                </c:pt>
                <c:pt idx="10">
                  <c:v>-0.0192677455535972</c:v>
                </c:pt>
                <c:pt idx="11">
                  <c:v>-0.0189472840890883</c:v>
                </c:pt>
                <c:pt idx="12">
                  <c:v>-0.0186268226245794</c:v>
                </c:pt>
                <c:pt idx="13">
                  <c:v>-0.0183063611600705</c:v>
                </c:pt>
                <c:pt idx="14">
                  <c:v>-0.0179858996955616</c:v>
                </c:pt>
                <c:pt idx="15">
                  <c:v>-0.0176654382310527</c:v>
                </c:pt>
                <c:pt idx="16">
                  <c:v>-0.0173449767665438</c:v>
                </c:pt>
                <c:pt idx="17">
                  <c:v>-0.0170245153020349</c:v>
                </c:pt>
                <c:pt idx="18">
                  <c:v>-0.016704053837526</c:v>
                </c:pt>
                <c:pt idx="19">
                  <c:v>-0.0163835923730171</c:v>
                </c:pt>
                <c:pt idx="20">
                  <c:v>-0.0160631309085083</c:v>
                </c:pt>
                <c:pt idx="21">
                  <c:v>-0.0157426694439994</c:v>
                </c:pt>
                <c:pt idx="22">
                  <c:v>-0.0154222079794905</c:v>
                </c:pt>
                <c:pt idx="23">
                  <c:v>-0.0151017465149816</c:v>
                </c:pt>
                <c:pt idx="24">
                  <c:v>-0.0147812850504727</c:v>
                </c:pt>
                <c:pt idx="25">
                  <c:v>-0.0144608235859638</c:v>
                </c:pt>
                <c:pt idx="26">
                  <c:v>-0.0141403621214549</c:v>
                </c:pt>
                <c:pt idx="27">
                  <c:v>-0.013819900656946</c:v>
                </c:pt>
                <c:pt idx="28">
                  <c:v>-0.0134994391924371</c:v>
                </c:pt>
                <c:pt idx="29">
                  <c:v>-0.0131789777279282</c:v>
                </c:pt>
                <c:pt idx="30">
                  <c:v>-0.0128585162634193</c:v>
                </c:pt>
                <c:pt idx="31">
                  <c:v>-0.0125380547989104</c:v>
                </c:pt>
                <c:pt idx="32">
                  <c:v>-0.0122175933344015</c:v>
                </c:pt>
                <c:pt idx="33">
                  <c:v>-0.0118971318698926</c:v>
                </c:pt>
                <c:pt idx="34">
                  <c:v>-0.0115766704053837</c:v>
                </c:pt>
                <c:pt idx="35">
                  <c:v>-0.0112562089408749</c:v>
                </c:pt>
                <c:pt idx="36">
                  <c:v>-0.010935747476366</c:v>
                </c:pt>
                <c:pt idx="37">
                  <c:v>-0.0106152860118571</c:v>
                </c:pt>
                <c:pt idx="38">
                  <c:v>-0.0102948245473482</c:v>
                </c:pt>
                <c:pt idx="39">
                  <c:v>-0.00997436308283928</c:v>
                </c:pt>
                <c:pt idx="40">
                  <c:v>-0.00965390161833039</c:v>
                </c:pt>
                <c:pt idx="41">
                  <c:v>-0.0093334401538215</c:v>
                </c:pt>
                <c:pt idx="42">
                  <c:v>-0.00901297868931261</c:v>
                </c:pt>
                <c:pt idx="43">
                  <c:v>-0.00869251722480371</c:v>
                </c:pt>
                <c:pt idx="44">
                  <c:v>-0.00837205576029482</c:v>
                </c:pt>
                <c:pt idx="45">
                  <c:v>-0.00805159429578593</c:v>
                </c:pt>
                <c:pt idx="46">
                  <c:v>-0.00773113283127704</c:v>
                </c:pt>
                <c:pt idx="47">
                  <c:v>-0.00741067136676815</c:v>
                </c:pt>
                <c:pt idx="48">
                  <c:v>-0.00709020990225926</c:v>
                </c:pt>
                <c:pt idx="49">
                  <c:v>-0.00676974843775037</c:v>
                </c:pt>
                <c:pt idx="50">
                  <c:v>-0.00644928697324147</c:v>
                </c:pt>
                <c:pt idx="51">
                  <c:v>-0.00612882550873258</c:v>
                </c:pt>
                <c:pt idx="52">
                  <c:v>-0.00580836404422369</c:v>
                </c:pt>
                <c:pt idx="53">
                  <c:v>-0.0054879025797148</c:v>
                </c:pt>
                <c:pt idx="54">
                  <c:v>-0.00516744111520591</c:v>
                </c:pt>
                <c:pt idx="55">
                  <c:v>-0.00484697965069702</c:v>
                </c:pt>
                <c:pt idx="56">
                  <c:v>-0.00452651818618812</c:v>
                </c:pt>
                <c:pt idx="57">
                  <c:v>-0.00420605672167923</c:v>
                </c:pt>
                <c:pt idx="58">
                  <c:v>-0.00388559525717034</c:v>
                </c:pt>
                <c:pt idx="59">
                  <c:v>-0.00356513379266145</c:v>
                </c:pt>
                <c:pt idx="60">
                  <c:v>-0.00324467232815256</c:v>
                </c:pt>
                <c:pt idx="61">
                  <c:v>-0.00292421086364367</c:v>
                </c:pt>
                <c:pt idx="62">
                  <c:v>-0.00260374939913477</c:v>
                </c:pt>
                <c:pt idx="63">
                  <c:v>-0.00228328793462588</c:v>
                </c:pt>
                <c:pt idx="64">
                  <c:v>-0.00196282647011699</c:v>
                </c:pt>
                <c:pt idx="65">
                  <c:v>-0.0016423650056081</c:v>
                </c:pt>
                <c:pt idx="66">
                  <c:v>-0.00132190354109921</c:v>
                </c:pt>
                <c:pt idx="67">
                  <c:v>-0.00100144207659031</c:v>
                </c:pt>
                <c:pt idx="68">
                  <c:v>-0.000680980612081423</c:v>
                </c:pt>
                <c:pt idx="69">
                  <c:v>-0.000360519147572532</c:v>
                </c:pt>
                <c:pt idx="70">
                  <c:v>-4.005768306364E-005</c:v>
                </c:pt>
                <c:pt idx="71">
                  <c:v>0.000280403781445252</c:v>
                </c:pt>
                <c:pt idx="72">
                  <c:v>0.000600865245954143</c:v>
                </c:pt>
                <c:pt idx="73">
                  <c:v>0.000921326710463035</c:v>
                </c:pt>
                <c:pt idx="74">
                  <c:v>0.00124178817497193</c:v>
                </c:pt>
                <c:pt idx="75">
                  <c:v>0.00156224963948082</c:v>
                </c:pt>
                <c:pt idx="76">
                  <c:v>0.00188271110398971</c:v>
                </c:pt>
                <c:pt idx="77">
                  <c:v>0.0022031725684986</c:v>
                </c:pt>
                <c:pt idx="78">
                  <c:v>0.00252363403300749</c:v>
                </c:pt>
                <c:pt idx="79">
                  <c:v>0.00284409549751638</c:v>
                </c:pt>
                <c:pt idx="80">
                  <c:v>0.00316455696202528</c:v>
                </c:pt>
                <c:pt idx="81">
                  <c:v>0.00348501842653417</c:v>
                </c:pt>
                <c:pt idx="82">
                  <c:v>0.00380547989104306</c:v>
                </c:pt>
                <c:pt idx="83">
                  <c:v>0.00412594135555195</c:v>
                </c:pt>
                <c:pt idx="84">
                  <c:v>0.00444640282006084</c:v>
                </c:pt>
                <c:pt idx="85">
                  <c:v>0.00476686428456973</c:v>
                </c:pt>
                <c:pt idx="86">
                  <c:v>0.00508732574907863</c:v>
                </c:pt>
                <c:pt idx="87">
                  <c:v>0.00540778721358752</c:v>
                </c:pt>
                <c:pt idx="88">
                  <c:v>0.00572824867809641</c:v>
                </c:pt>
                <c:pt idx="89">
                  <c:v>0.0060487101426053</c:v>
                </c:pt>
                <c:pt idx="90">
                  <c:v>0.0063691716071142</c:v>
                </c:pt>
                <c:pt idx="91">
                  <c:v>0.00668963307162309</c:v>
                </c:pt>
                <c:pt idx="92">
                  <c:v>0.00701009453613198</c:v>
                </c:pt>
                <c:pt idx="93">
                  <c:v>0.00733055600064087</c:v>
                </c:pt>
                <c:pt idx="94">
                  <c:v>0.00765101746514976</c:v>
                </c:pt>
                <c:pt idx="95">
                  <c:v>0.00797147892965865</c:v>
                </c:pt>
                <c:pt idx="96">
                  <c:v>0.00829194039416754</c:v>
                </c:pt>
                <c:pt idx="97">
                  <c:v>0.00861240185867643</c:v>
                </c:pt>
                <c:pt idx="98">
                  <c:v>0.00893286332318533</c:v>
                </c:pt>
                <c:pt idx="99">
                  <c:v>0.00925332478769422</c:v>
                </c:pt>
                <c:pt idx="100">
                  <c:v>0.0095737862522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2834"/>
        <c:axId val="57706842"/>
      </c:lineChart>
      <c:catAx>
        <c:axId val="2001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42"/>
        <c:crossesAt val="0"/>
        <c:auto val="1"/>
        <c:lblAlgn val="ctr"/>
        <c:lblOffset val="100"/>
        <c:noMultiLvlLbl val="0"/>
      </c:catAx>
      <c:valAx>
        <c:axId val="577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21</xdr:row>
      <xdr:rowOff>18720</xdr:rowOff>
    </xdr:from>
    <xdr:to>
      <xdr:col>3</xdr:col>
      <xdr:colOff>231840</xdr:colOff>
      <xdr:row>22</xdr:row>
      <xdr:rowOff>114480</xdr:rowOff>
    </xdr:to>
    <xdr:clientData/>
  </xdr:twoCellAnchor>
  <xdr:twoCellAnchor editAs="oneCell">
    <xdr:from>
      <xdr:col>1</xdr:col>
      <xdr:colOff>29880</xdr:colOff>
      <xdr:row>31</xdr:row>
      <xdr:rowOff>114480</xdr:rowOff>
    </xdr:from>
    <xdr:to>
      <xdr:col>6</xdr:col>
      <xdr:colOff>161640</xdr:colOff>
      <xdr:row>45</xdr:row>
      <xdr:rowOff>142920</xdr:rowOff>
    </xdr:to>
    <xdr:graphicFrame>
      <xdr:nvGraphicFramePr>
        <xdr:cNvPr id="0" name="Chart 17"/>
        <xdr:cNvGraphicFramePr/>
      </xdr:nvGraphicFramePr>
      <xdr:xfrm>
        <a:off x="59040" y="5038920"/>
        <a:ext cx="3198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31</xdr:row>
      <xdr:rowOff>133560</xdr:rowOff>
    </xdr:from>
    <xdr:to>
      <xdr:col>11</xdr:col>
      <xdr:colOff>584280</xdr:colOff>
      <xdr:row>45</xdr:row>
      <xdr:rowOff>162000</xdr:rowOff>
    </xdr:to>
    <xdr:graphicFrame>
      <xdr:nvGraphicFramePr>
        <xdr:cNvPr id="1" name="Chart 18"/>
        <xdr:cNvGraphicFramePr/>
      </xdr:nvGraphicFramePr>
      <xdr:xfrm>
        <a:off x="3297600" y="5058000"/>
        <a:ext cx="3449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66600</xdr:rowOff>
    </xdr:from>
    <xdr:to>
      <xdr:col>7</xdr:col>
      <xdr:colOff>513360</xdr:colOff>
      <xdr:row>17</xdr:row>
      <xdr:rowOff>7596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29160" y="895320"/>
          <a:ext cx="41940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2</xdr:row>
      <xdr:rowOff>162360</xdr:rowOff>
    </xdr:from>
    <xdr:to>
      <xdr:col>3</xdr:col>
      <xdr:colOff>231840</xdr:colOff>
      <xdr:row>2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2</xdr:col>
      <xdr:colOff>765000</xdr:colOff>
      <xdr:row>3</xdr:row>
      <xdr:rowOff>162000</xdr:rowOff>
    </xdr:to>
    <xdr:clientData/>
  </xdr:twoCellAnchor>
  <xdr:twoCellAnchor editAs="oneCell">
    <xdr:from>
      <xdr:col>3</xdr:col>
      <xdr:colOff>0</xdr:colOff>
      <xdr:row>3</xdr:row>
      <xdr:rowOff>19080</xdr:rowOff>
    </xdr:from>
    <xdr:to>
      <xdr:col>3</xdr:col>
      <xdr:colOff>765360</xdr:colOff>
      <xdr:row>3</xdr:row>
      <xdr:rowOff>162000</xdr:rowOff>
    </xdr:to>
    <xdr:clientData/>
  </xdr:twoCellAnchor>
  <xdr:twoCellAnchor editAs="oneCell">
    <xdr:from>
      <xdr:col>4</xdr:col>
      <xdr:colOff>0</xdr:colOff>
      <xdr:row>3</xdr:row>
      <xdr:rowOff>19080</xdr:rowOff>
    </xdr:from>
    <xdr:to>
      <xdr:col>4</xdr:col>
      <xdr:colOff>765360</xdr:colOff>
      <xdr:row>3</xdr:row>
      <xdr:rowOff>162000</xdr:rowOff>
    </xdr:to>
    <xdr:clientData/>
  </xdr:twoCellAnchor>
  <xdr:twoCellAnchor editAs="oneCell">
    <xdr:from>
      <xdr:col>5</xdr:col>
      <xdr:colOff>0</xdr:colOff>
      <xdr:row>3</xdr:row>
      <xdr:rowOff>19080</xdr:rowOff>
    </xdr:from>
    <xdr:to>
      <xdr:col>5</xdr:col>
      <xdr:colOff>765360</xdr:colOff>
      <xdr:row>3</xdr:row>
      <xdr:rowOff>162000</xdr:rowOff>
    </xdr:to>
    <xdr:clientData/>
  </xdr:twoCellAnchor>
  <xdr:twoCellAnchor editAs="oneCell">
    <xdr:from>
      <xdr:col>6</xdr:col>
      <xdr:colOff>0</xdr:colOff>
      <xdr:row>3</xdr:row>
      <xdr:rowOff>19080</xdr:rowOff>
    </xdr:from>
    <xdr:to>
      <xdr:col>6</xdr:col>
      <xdr:colOff>76500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12" min="2" style="0" width="8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P2" s="0" t="s">
        <v>1</v>
      </c>
    </row>
    <row r="3" customFormat="false" ht="12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3" customFormat="true" ht="12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5.2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9" customFormat="true" ht="12" hidden="false" customHeight="true" outlineLevel="0" collapsed="false">
      <c r="A7" s="8"/>
      <c r="H7" s="10" t="s">
        <v>3</v>
      </c>
      <c r="I7" s="10"/>
      <c r="J7" s="10"/>
      <c r="K7" s="10"/>
      <c r="L7" s="10"/>
      <c r="M7" s="11" t="s">
        <v>4</v>
      </c>
      <c r="N7" s="11"/>
      <c r="O7" s="11"/>
    </row>
    <row r="8" customFormat="false" ht="12.75" hidden="false" customHeight="false" outlineLevel="0" collapsed="false">
      <c r="A8" s="12"/>
      <c r="H8" s="13" t="s">
        <v>5</v>
      </c>
      <c r="I8" s="13"/>
      <c r="J8" s="13"/>
      <c r="K8" s="13"/>
      <c r="L8" s="13"/>
    </row>
    <row r="9" customFormat="false" ht="12.75" hidden="false" customHeight="false" outlineLevel="0" collapsed="false">
      <c r="A9" s="12"/>
      <c r="H9" s="14" t="s">
        <v>6</v>
      </c>
      <c r="I9" s="14"/>
      <c r="J9" s="14"/>
      <c r="K9" s="14"/>
      <c r="M9" s="15" t="s">
        <v>7</v>
      </c>
      <c r="N9" s="15"/>
      <c r="O9" s="15"/>
    </row>
    <row r="10" customFormat="false" ht="12.75" hidden="false" customHeight="false" outlineLevel="0" collapsed="false">
      <c r="A10" s="12"/>
      <c r="H10" s="16" t="s">
        <v>8</v>
      </c>
      <c r="I10" s="16" t="s">
        <v>9</v>
      </c>
      <c r="J10" s="16" t="s">
        <v>10</v>
      </c>
      <c r="K10" s="16" t="s">
        <v>11</v>
      </c>
    </row>
    <row r="11" customFormat="false" ht="12.75" hidden="false" customHeight="false" outlineLevel="0" collapsed="false">
      <c r="A11" s="12"/>
      <c r="H11" s="17" t="n">
        <v>4</v>
      </c>
      <c r="I11" s="17" t="n">
        <f aca="false">3*C28</f>
        <v>-240</v>
      </c>
      <c r="J11" s="17" t="n">
        <f aca="false">2*D28</f>
        <v>131200</v>
      </c>
      <c r="K11" s="17" t="n">
        <f aca="false">E28</f>
        <v>-57600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I14" s="18" t="s">
        <v>12</v>
      </c>
      <c r="J14" s="19" t="s">
        <v>13</v>
      </c>
      <c r="K14" s="20" t="s">
        <v>14</v>
      </c>
      <c r="L14" s="18" t="s">
        <v>12</v>
      </c>
      <c r="M14" s="19" t="s">
        <v>13</v>
      </c>
      <c r="N14" s="20" t="s">
        <v>14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0" t="n">
        <v>1</v>
      </c>
      <c r="I15" s="21" t="n">
        <f aca="false">G20</f>
        <v>40</v>
      </c>
      <c r="J15" s="22" t="n">
        <f aca="false">I15^4+C$28*I15^3+D$28*I15^2+E$28*I15+F$28</f>
        <v>-12800000</v>
      </c>
      <c r="K15" s="23" t="n">
        <f aca="false">H$11*I15^3+I$11*I15^2+J$11*I15+K$11</f>
        <v>-640000</v>
      </c>
      <c r="L15" s="21" t="n">
        <f aca="false">0</f>
        <v>0</v>
      </c>
      <c r="M15" s="22" t="n">
        <f aca="false">L15^4+C$28*L15^3+D$28*L15^2+E$28*L15+F$28</f>
        <v>115200000</v>
      </c>
      <c r="N15" s="23" t="n">
        <f aca="false">H$11*L15^3+I$11*L15^2+J$11*L15+K$11</f>
        <v>-576000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I16" s="24" t="n">
        <f aca="false">I15-J15/K15</f>
        <v>20</v>
      </c>
      <c r="J16" s="25" t="n">
        <f aca="false">I16^4+C$28*I16^3+D$28*I16^2+E$28*I16+F$28</f>
        <v>25760000</v>
      </c>
      <c r="K16" s="26" t="n">
        <f aca="false">H$11*I16^3+I$11*I16^2+J$11*I16+K$11</f>
        <v>-3200000</v>
      </c>
      <c r="L16" s="24" t="n">
        <f aca="false">L15-M15/N15</f>
        <v>20</v>
      </c>
      <c r="M16" s="25" t="n">
        <f aca="false">L16^4+C$28*L16^3+D$28*L16^2+E$28*L16+F$28</f>
        <v>25760000</v>
      </c>
      <c r="N16" s="26" t="n">
        <f aca="false">H$11*L16^3+I$11*L16^2+J$11*L16+K$11</f>
        <v>-3200000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I17" s="24" t="n">
        <f aca="false">I16-J16/K16</f>
        <v>28.05</v>
      </c>
      <c r="J17" s="25" t="n">
        <f aca="false">I17^4+C$28*I17^3+D$28*I17^2+E$28*I17+F$28</f>
        <v>4099717.36400625</v>
      </c>
      <c r="K17" s="26" t="n">
        <f aca="false">H$11*I17^3+I$11*I17^2+J$11*I17+K$11</f>
        <v>-2180393.3595</v>
      </c>
      <c r="L17" s="24" t="n">
        <f aca="false">L16-M16/N16</f>
        <v>28.05</v>
      </c>
      <c r="M17" s="25" t="n">
        <f aca="false">L17^4+C$28*L17^3+D$28*L17^2+E$28*L17+F$28</f>
        <v>4099717.36400625</v>
      </c>
      <c r="N17" s="26" t="n">
        <f aca="false">H$11*L17^3+I$11*L17^2+J$11*L17+K$11</f>
        <v>-2180393.3595</v>
      </c>
    </row>
    <row r="18" customFormat="false" ht="12.75" hidden="false" customHeight="false" outlineLevel="0" collapsed="false">
      <c r="I18" s="24" t="n">
        <f aca="false">I17-J17/K17</f>
        <v>29.9302650201367</v>
      </c>
      <c r="J18" s="25" t="n">
        <f aca="false">I18^4+C$28*I18^3+D$28*I18^2+E$28*I18+F$28</f>
        <v>225038.224875897</v>
      </c>
      <c r="K18" s="26" t="n">
        <f aca="false">H$11*I18^3+I$11*I18^2+J$11*I18+K$11</f>
        <v>-1940897.60123094</v>
      </c>
      <c r="L18" s="24" t="n">
        <f aca="false">L17-M17/N17</f>
        <v>29.9302650201367</v>
      </c>
      <c r="M18" s="25" t="n">
        <f aca="false">L18^4+C$28*L18^3+D$28*L18^2+E$28*L18+F$28</f>
        <v>225038.224875897</v>
      </c>
      <c r="N18" s="26" t="n">
        <f aca="false">H$11*L18^3+I$11*L18^2+J$11*L18+K$11</f>
        <v>-1940897.60123094</v>
      </c>
    </row>
    <row r="19" customFormat="false" ht="15" hidden="false" customHeight="false" outlineLevel="0" collapsed="false">
      <c r="C19" s="27" t="s">
        <v>15</v>
      </c>
      <c r="D19" s="27" t="s">
        <v>16</v>
      </c>
      <c r="E19" s="27" t="s">
        <v>17</v>
      </c>
      <c r="F19" s="27" t="s">
        <v>18</v>
      </c>
      <c r="G19" s="27" t="s">
        <v>19</v>
      </c>
      <c r="I19" s="24" t="n">
        <f aca="false">I18-J18/K18</f>
        <v>30.0462104593671</v>
      </c>
      <c r="J19" s="25" t="n">
        <f aca="false">I19^4+C$28*I19^3+D$28*I19^2+E$28*I19+F$28</f>
        <v>857.635392665863</v>
      </c>
      <c r="K19" s="26" t="n">
        <f aca="false">H$11*I19^3+I$11*I19^2+J$11*I19+K$11</f>
        <v>-1926103.28874126</v>
      </c>
      <c r="L19" s="24" t="n">
        <f aca="false">L18-M18/N18</f>
        <v>30.0462104593671</v>
      </c>
      <c r="M19" s="25" t="n">
        <f aca="false">L19^4+C$28*L19^3+D$28*L19^2+E$28*L19+F$28</f>
        <v>857.635392665863</v>
      </c>
      <c r="N19" s="26" t="n">
        <f aca="false">H$11*L19^3+I$11*L19^2+J$11*L19+K$11</f>
        <v>-1926103.28874126</v>
      </c>
    </row>
    <row r="20" customFormat="false" ht="12.75" hidden="false" customHeight="false" outlineLevel="0" collapsed="false">
      <c r="C20" s="28" t="n">
        <v>1</v>
      </c>
      <c r="D20" s="28" t="n">
        <v>1.5</v>
      </c>
      <c r="E20" s="28" t="n">
        <v>200</v>
      </c>
      <c r="F20" s="28" t="n">
        <v>100</v>
      </c>
      <c r="G20" s="28" t="n">
        <v>40</v>
      </c>
      <c r="I20" s="24" t="n">
        <f aca="false">I19-J19/K19</f>
        <v>30.0466557290459</v>
      </c>
      <c r="J20" s="25" t="n">
        <f aca="false">I20^4+C$28*I20^3+D$28*I20^2+E$28*I20+F$28</f>
        <v>0.0126504004001617</v>
      </c>
      <c r="K20" s="26" t="n">
        <f aca="false">H$11*I20^3+I$11*I20^2+J$11*I20+K$11</f>
        <v>-1926046.46735667</v>
      </c>
      <c r="L20" s="24" t="n">
        <f aca="false">L19-M19/N19</f>
        <v>30.0466557290459</v>
      </c>
      <c r="M20" s="25" t="n">
        <f aca="false">L20^4+C$28*L20^3+D$28*L20^2+E$28*L20+F$28</f>
        <v>0.0126504004001617</v>
      </c>
      <c r="N20" s="26" t="n">
        <f aca="false">H$11*L20^3+I$11*L20^2+J$11*L20+K$11</f>
        <v>-1926046.46735667</v>
      </c>
    </row>
    <row r="21" customFormat="false" ht="12.75" hidden="false" customHeight="false" outlineLevel="0" collapsed="false">
      <c r="B21" s="0" t="n">
        <v>0</v>
      </c>
      <c r="I21" s="24" t="n">
        <f aca="false">I20-J20/K20</f>
        <v>30.0466557356139</v>
      </c>
      <c r="J21" s="25" t="n">
        <f aca="false">I21^4+C$28*I21^3+D$28*I21^2+E$28*I21+F$28</f>
        <v>0</v>
      </c>
      <c r="K21" s="26" t="n">
        <f aca="false">H$11*I21^3+I$11*I21^2+J$11*I21+K$11</f>
        <v>-1926046.46651851</v>
      </c>
      <c r="L21" s="24" t="n">
        <f aca="false">L20-M20/N20</f>
        <v>30.0466557356139</v>
      </c>
      <c r="M21" s="25" t="n">
        <f aca="false">L21^4+C$28*L21^3+D$28*L21^2+E$28*L21+F$28</f>
        <v>0</v>
      </c>
      <c r="N21" s="26" t="n">
        <f aca="false">H$11*L21^3+I$11*L21^2+J$11*L21+K$11</f>
        <v>-1926046.46651851</v>
      </c>
    </row>
    <row r="22" customFormat="false" ht="12.75" hidden="false" customHeight="false" outlineLevel="0" collapsed="false">
      <c r="E22" s="29" t="n">
        <v>30.0466557356139</v>
      </c>
      <c r="F22" s="30" t="n">
        <f aca="false">I23</f>
        <v>30.0466557356139</v>
      </c>
      <c r="G22" s="31" t="n">
        <v>30.04638671875</v>
      </c>
      <c r="I22" s="24" t="n">
        <f aca="false">I21-J21/K21</f>
        <v>30.0466557356139</v>
      </c>
      <c r="J22" s="25" t="n">
        <f aca="false">I22^4+C$28*I22^3+D$28*I22^2+E$28*I22+F$28</f>
        <v>0</v>
      </c>
      <c r="K22" s="26" t="n">
        <f aca="false">H$11*I22^3+I$11*I22^2+J$11*I22+K$11</f>
        <v>-1926046.46651851</v>
      </c>
      <c r="L22" s="24" t="n">
        <f aca="false">L21-M21/N21</f>
        <v>30.0466557356139</v>
      </c>
      <c r="M22" s="25" t="n">
        <f aca="false">L22^4+C$28*L22^3+D$28*L22^2+E$28*L22+F$28</f>
        <v>0</v>
      </c>
      <c r="N22" s="26" t="n">
        <f aca="false">H$11*L22^3+I$11*L22^2+J$11*L22+K$11</f>
        <v>-1926046.46651851</v>
      </c>
    </row>
    <row r="23" customFormat="false" ht="13.5" hidden="false" customHeight="false" outlineLevel="0" collapsed="false">
      <c r="E23" s="32" t="s">
        <v>20</v>
      </c>
      <c r="F23" s="33" t="s">
        <v>21</v>
      </c>
      <c r="G23" s="34" t="s">
        <v>22</v>
      </c>
      <c r="I23" s="35" t="n">
        <f aca="false">I22-J22/K22</f>
        <v>30.0466557356139</v>
      </c>
      <c r="J23" s="36" t="n">
        <f aca="false">I23^4+C$28*I23^3+D$28*I23^2+E$28*I23+F$28</f>
        <v>0</v>
      </c>
      <c r="K23" s="37" t="n">
        <f aca="false">H$11*I23^3+I$11*I23^2+J$11*I23+K$11</f>
        <v>-1926046.46651851</v>
      </c>
      <c r="L23" s="35" t="n">
        <f aca="false">L22-M22/N22</f>
        <v>30.0466557356139</v>
      </c>
      <c r="M23" s="36" t="n">
        <f aca="false">L23^4+C$28*L23^3+D$28*L23^2+E$28*L23+F$28</f>
        <v>0</v>
      </c>
      <c r="N23" s="37" t="n">
        <f aca="false">H$11*L23^3+I$11*L23^2+J$11*L23+K$11</f>
        <v>-1926046.46651851</v>
      </c>
    </row>
    <row r="24" customFormat="false" ht="12.75" hidden="false" customHeight="false" outlineLevel="0" collapsed="false">
      <c r="E24" s="38"/>
    </row>
    <row r="25" customFormat="false" ht="12.75" hidden="false" customHeight="false" outlineLevel="0" collapsed="false">
      <c r="E25" s="38"/>
    </row>
    <row r="27" customFormat="false" ht="12.75" hidden="false" customHeight="false" outlineLevel="0" collapsed="false">
      <c r="C27" s="16" t="s">
        <v>23</v>
      </c>
      <c r="D27" s="16" t="s">
        <v>24</v>
      </c>
      <c r="E27" s="16" t="s">
        <v>25</v>
      </c>
      <c r="F27" s="16" t="s">
        <v>26</v>
      </c>
      <c r="H27" s="16" t="s">
        <v>27</v>
      </c>
      <c r="I27" s="16" t="s">
        <v>28</v>
      </c>
      <c r="J27" s="16" t="s">
        <v>29</v>
      </c>
      <c r="K27" s="16" t="s">
        <v>30</v>
      </c>
      <c r="L27" s="16" t="s">
        <v>31</v>
      </c>
    </row>
    <row r="28" customFormat="false" ht="12.75" hidden="false" customHeight="false" outlineLevel="0" collapsed="false">
      <c r="C28" s="17" t="n">
        <f aca="false">-2*G20</f>
        <v>-80</v>
      </c>
      <c r="D28" s="17" t="n">
        <f aca="false">(C20^2*(G20^2+F20^2)-D20^2*(G20^2+E20^2))/(C20^2-D20^2)</f>
        <v>65600</v>
      </c>
      <c r="E28" s="17" t="n">
        <f aca="false">2*G20*(D20*E20)^2/(C20^2-D20^2)</f>
        <v>-5760000</v>
      </c>
      <c r="F28" s="17" t="n">
        <f aca="false">-((D20*E20*G20)^2/(C20^2-D20^2))</f>
        <v>115200000</v>
      </c>
      <c r="H28" s="17" t="n">
        <f aca="false">D28-3*C28^2/8</f>
        <v>63200</v>
      </c>
      <c r="I28" s="17" t="n">
        <f aca="false">C28^3/8-C28*D28/2+E28</f>
        <v>-3200000</v>
      </c>
      <c r="J28" s="17" t="n">
        <f aca="false">-3*C28^4/256+C28^2*D28/16-C28*E28/4+F28</f>
        <v>25760000</v>
      </c>
      <c r="K28" s="17" t="n">
        <f aca="false">-I28*SQRT(ABS(H28))/(H28^2)</f>
        <v>0.201406907386261</v>
      </c>
      <c r="L28" s="17" t="n">
        <f aca="false">-J28/(H28^2)</f>
        <v>-0.00644928697324147</v>
      </c>
    </row>
    <row r="30" customFormat="false" ht="12.75" hidden="false" customHeight="false" outlineLevel="0" collapsed="false">
      <c r="D30" s="17" t="s">
        <v>32</v>
      </c>
      <c r="E30" s="17" t="s">
        <v>33</v>
      </c>
      <c r="F30" s="17" t="s">
        <v>34</v>
      </c>
    </row>
    <row r="31" customFormat="false" ht="12.75" hidden="false" customHeight="false" outlineLevel="0" collapsed="false">
      <c r="D31" s="17" t="n">
        <v>0</v>
      </c>
      <c r="E31" s="17" t="n">
        <f aca="false">G20</f>
        <v>40</v>
      </c>
      <c r="F31" s="17" t="n">
        <f aca="false">(E31-D31)/100</f>
        <v>0.4</v>
      </c>
    </row>
    <row r="32" customFormat="false" ht="12.75" hidden="false" customHeight="false" outlineLevel="0" collapsed="false">
      <c r="C32" s="16" t="s">
        <v>12</v>
      </c>
      <c r="D32" s="39" t="s">
        <v>35</v>
      </c>
      <c r="H32" s="0" t="s">
        <v>36</v>
      </c>
      <c r="I32" s="16" t="s">
        <v>12</v>
      </c>
      <c r="J32" s="40" t="s">
        <v>37</v>
      </c>
      <c r="K32" s="41" t="s">
        <v>38</v>
      </c>
    </row>
    <row r="33" customFormat="false" ht="12.75" hidden="false" customHeight="false" outlineLevel="0" collapsed="false">
      <c r="C33" s="17" t="n">
        <f aca="false">D31</f>
        <v>0</v>
      </c>
      <c r="D33" s="33" t="n">
        <f aca="false">C33^4+C$28*C33^3+D$28*C33^2+E$28*C33+F$28</f>
        <v>115200000</v>
      </c>
      <c r="H33" s="0" t="n">
        <f aca="false">(I33-G$20/2)/SQRT(ABS(H$28))</f>
        <v>-0.079555728417573</v>
      </c>
      <c r="I33" s="17" t="n">
        <f aca="false">C33</f>
        <v>0</v>
      </c>
      <c r="J33" s="42" t="n">
        <f aca="false">H33^4+SIGN(H$28)*H33^2</f>
        <v>0.00636917160711425</v>
      </c>
      <c r="K33" s="43" t="n">
        <f aca="false">K$28*H33+L$28</f>
        <v>-0.0224723601986861</v>
      </c>
    </row>
    <row r="34" customFormat="false" ht="12.75" hidden="false" customHeight="false" outlineLevel="0" collapsed="false">
      <c r="C34" s="17" t="n">
        <f aca="false">C33+F$31</f>
        <v>0.4</v>
      </c>
      <c r="D34" s="33" t="n">
        <f aca="false">C34^4+C$28*C34^3+D$28*C34^2+E$28*C34+F$28</f>
        <v>112906490.9056</v>
      </c>
      <c r="H34" s="0" t="n">
        <f aca="false">(I34-G$20/2)/SQRT(ABS(H$28))</f>
        <v>-0.0779646138492215</v>
      </c>
      <c r="I34" s="17" t="n">
        <f aca="false">C34</f>
        <v>0.4</v>
      </c>
      <c r="J34" s="42" t="n">
        <f aca="false">H34^4+SIGN(H$28)*H34^2</f>
        <v>0.00611542894407947</v>
      </c>
      <c r="K34" s="43" t="n">
        <f aca="false">K$28*H34+L$28</f>
        <v>-0.0221518987341772</v>
      </c>
    </row>
    <row r="35" customFormat="false" ht="12.75" hidden="false" customHeight="false" outlineLevel="0" collapsed="false">
      <c r="C35" s="17" t="n">
        <f aca="false">C34+F$31</f>
        <v>0.8</v>
      </c>
      <c r="D35" s="33" t="n">
        <f aca="false">C35^4+C$28*C35^3+D$28*C35^2+E$28*C35+F$28</f>
        <v>110633943.4496</v>
      </c>
      <c r="H35" s="0" t="n">
        <f aca="false">(I35-G$20/2)/SQRT(ABS(H$28))</f>
        <v>-0.0763734992808701</v>
      </c>
      <c r="I35" s="17" t="n">
        <f aca="false">C35</f>
        <v>0.8</v>
      </c>
      <c r="J35" s="42" t="n">
        <f aca="false">H35^4+SIGN(H$28)*H35^2</f>
        <v>0.00586693424771671</v>
      </c>
      <c r="K35" s="43" t="n">
        <f aca="false">K$28*H35+L$28</f>
        <v>-0.0218314372696683</v>
      </c>
    </row>
    <row r="36" customFormat="false" ht="12.75" hidden="false" customHeight="false" outlineLevel="0" collapsed="false">
      <c r="C36" s="17" t="n">
        <f aca="false">C35+F$31</f>
        <v>1.2</v>
      </c>
      <c r="D36" s="33" t="n">
        <f aca="false">C36^4+C$28*C36^3+D$28*C36^2+E$28*C36+F$28</f>
        <v>108382327.8336</v>
      </c>
      <c r="H36" s="0" t="n">
        <f aca="false">(I36-G$20/2)/SQRT(ABS(H$28))</f>
        <v>-0.0747823847125186</v>
      </c>
      <c r="I36" s="17" t="n">
        <f aca="false">C36</f>
        <v>1.2</v>
      </c>
      <c r="J36" s="42" t="n">
        <f aca="false">H36^4+SIGN(H$28)*H36^2</f>
        <v>0.00562368005768306</v>
      </c>
      <c r="K36" s="43" t="n">
        <f aca="false">K$28*H36+L$28</f>
        <v>-0.0215109758051594</v>
      </c>
    </row>
    <row r="37" customFormat="false" ht="12.75" hidden="false" customHeight="false" outlineLevel="0" collapsed="false">
      <c r="C37" s="17" t="n">
        <f aca="false">C36+F$31</f>
        <v>1.6</v>
      </c>
      <c r="D37" s="33" t="n">
        <f aca="false">C37^4+C$28*C37^3+D$28*C37^2+E$28*C37+F$28</f>
        <v>106151614.8736</v>
      </c>
      <c r="H37" s="0" t="n">
        <f aca="false">(I37-G$20/2)/SQRT(ABS(H$28))</f>
        <v>-0.0731912701441672</v>
      </c>
      <c r="I37" s="17" t="n">
        <f aca="false">C37</f>
        <v>1.6</v>
      </c>
      <c r="J37" s="42" t="n">
        <f aca="false">H37^4+SIGN(H$28)*H37^2</f>
        <v>0.00538565906745714</v>
      </c>
      <c r="K37" s="43" t="n">
        <f aca="false">K$28*H37+L$28</f>
        <v>-0.0211905143406505</v>
      </c>
    </row>
    <row r="38" customFormat="false" ht="12.75" hidden="false" customHeight="false" outlineLevel="0" collapsed="false">
      <c r="C38" s="17" t="n">
        <f aca="false">C37+F$31</f>
        <v>2</v>
      </c>
      <c r="D38" s="33" t="n">
        <f aca="false">C38^4+C$28*C38^3+D$28*C38^2+E$28*C38+F$28</f>
        <v>103941776</v>
      </c>
      <c r="H38" s="0" t="n">
        <f aca="false">(I38-G$20/2)/SQRT(ABS(H$28))</f>
        <v>-0.0716001555758157</v>
      </c>
      <c r="I38" s="17" t="n">
        <f aca="false">C38</f>
        <v>2</v>
      </c>
      <c r="J38" s="42" t="n">
        <f aca="false">H38^4+SIGN(H$28)*H38^2</f>
        <v>0.00515286412433905</v>
      </c>
      <c r="K38" s="43" t="n">
        <f aca="false">K$28*H38+L$28</f>
        <v>-0.0208700528761416</v>
      </c>
    </row>
    <row r="39" customFormat="false" ht="12.75" hidden="false" customHeight="false" outlineLevel="0" collapsed="false">
      <c r="C39" s="17" t="n">
        <f aca="false">C38+F$31</f>
        <v>2.4</v>
      </c>
      <c r="D39" s="33" t="n">
        <f aca="false">C39^4+C$28*C39^3+D$28*C39^2+E$28*C39+F$28</f>
        <v>101752783.2576</v>
      </c>
      <c r="H39" s="0" t="n">
        <f aca="false">(I39-G$20/2)/SQRT(ABS(H$28))</f>
        <v>-0.0700090410074643</v>
      </c>
      <c r="I39" s="17" t="n">
        <f aca="false">C39</f>
        <v>2.4</v>
      </c>
      <c r="J39" s="42" t="n">
        <f aca="false">H39^4+SIGN(H$28)*H39^2</f>
        <v>0.00492528822945041</v>
      </c>
      <c r="K39" s="43" t="n">
        <f aca="false">K$28*H39+L$28</f>
        <v>-0.0205495914116328</v>
      </c>
    </row>
    <row r="40" customFormat="false" ht="12.75" hidden="false" customHeight="false" outlineLevel="0" collapsed="false">
      <c r="C40" s="17" t="n">
        <f aca="false">C39+F$31</f>
        <v>2.8</v>
      </c>
      <c r="D40" s="33" t="n">
        <f aca="false">C40^4+C$28*C40^3+D$28*C40^2+E$28*C40+F$28</f>
        <v>99584609.3056</v>
      </c>
      <c r="H40" s="0" t="n">
        <f aca="false">(I40-G$20/2)/SQRT(ABS(H$28))</f>
        <v>-0.0684179264391128</v>
      </c>
      <c r="I40" s="17" t="n">
        <f aca="false">C40</f>
        <v>2.8</v>
      </c>
      <c r="J40" s="42" t="n">
        <f aca="false">H40^4+SIGN(H$28)*H40^2</f>
        <v>0.00470292453773434</v>
      </c>
      <c r="K40" s="43" t="n">
        <f aca="false">K$28*H40+L$28</f>
        <v>-0.0202291299471239</v>
      </c>
    </row>
    <row r="41" customFormat="false" ht="12.75" hidden="false" customHeight="false" outlineLevel="0" collapsed="false">
      <c r="C41" s="17" t="n">
        <f aca="false">C40+F$31</f>
        <v>3.2</v>
      </c>
      <c r="D41" s="33" t="n">
        <f aca="false">C41^4+C$28*C41^3+D$28*C41^2+E$28*C41+F$28</f>
        <v>97437227.4176</v>
      </c>
      <c r="H41" s="0" t="n">
        <f aca="false">(I41-G$20/2)/SQRT(ABS(H$28))</f>
        <v>-0.0668268118707613</v>
      </c>
      <c r="I41" s="17" t="n">
        <f aca="false">C41</f>
        <v>3.2</v>
      </c>
      <c r="J41" s="42" t="n">
        <f aca="false">H41^4+SIGN(H$28)*H41^2</f>
        <v>0.00448576635795546</v>
      </c>
      <c r="K41" s="43" t="n">
        <f aca="false">K$28*H41+L$28</f>
        <v>-0.019908668482615</v>
      </c>
    </row>
    <row r="42" customFormat="false" ht="12.75" hidden="false" customHeight="false" outlineLevel="0" collapsed="false">
      <c r="C42" s="17" t="n">
        <f aca="false">C41+F$31</f>
        <v>3.6</v>
      </c>
      <c r="D42" s="33" t="n">
        <f aca="false">C42^4+C$28*C42^3+D$28*C42^2+E$28*C42+F$28</f>
        <v>95310611.4816</v>
      </c>
      <c r="H42" s="0" t="n">
        <f aca="false">(I42-G$20/2)/SQRT(ABS(H$28))</f>
        <v>-0.0652356973024099</v>
      </c>
      <c r="I42" s="17" t="n">
        <f aca="false">C42</f>
        <v>3.6</v>
      </c>
      <c r="J42" s="42" t="n">
        <f aca="false">H42^4+SIGN(H$28)*H42^2</f>
        <v>0.00427380715269989</v>
      </c>
      <c r="K42" s="43" t="n">
        <f aca="false">K$28*H42+L$28</f>
        <v>-0.0195882070181061</v>
      </c>
    </row>
    <row r="43" customFormat="false" ht="12.75" hidden="false" customHeight="false" outlineLevel="0" collapsed="false">
      <c r="C43" s="17" t="n">
        <f aca="false">C42+F$31</f>
        <v>4</v>
      </c>
      <c r="D43" s="33" t="n">
        <f aca="false">C43^4+C$28*C43^3+D$28*C43^2+E$28*C43+F$28</f>
        <v>93204736</v>
      </c>
      <c r="H43" s="0" t="n">
        <f aca="false">(I43-G$20/2)/SQRT(ABS(H$28))</f>
        <v>-0.0636445827340584</v>
      </c>
      <c r="I43" s="17" t="n">
        <f aca="false">C43</f>
        <v>4</v>
      </c>
      <c r="J43" s="42" t="n">
        <f aca="false">H43^4+SIGN(H$28)*H43^2</f>
        <v>0.00406704053837526</v>
      </c>
      <c r="K43" s="43" t="n">
        <f aca="false">K$28*H43+L$28</f>
        <v>-0.0192677455535972</v>
      </c>
    </row>
    <row r="44" customFormat="false" ht="12.75" hidden="false" customHeight="false" outlineLevel="0" collapsed="false">
      <c r="C44" s="17" t="n">
        <f aca="false">C43+F$31</f>
        <v>4.4</v>
      </c>
      <c r="D44" s="33" t="n">
        <f aca="false">C44^4+C$28*C44^3+D$28*C44^2+E$28*C44+F$28</f>
        <v>91119576.0896</v>
      </c>
      <c r="H44" s="0" t="n">
        <f aca="false">(I44-G$20/2)/SQRT(ABS(H$28))</f>
        <v>-0.062053468165707</v>
      </c>
      <c r="I44" s="17" t="n">
        <f aca="false">C44</f>
        <v>4.4</v>
      </c>
      <c r="J44" s="42" t="n">
        <f aca="false">H44^4+SIGN(H$28)*H44^2</f>
        <v>0.0038654602852107</v>
      </c>
      <c r="K44" s="43" t="n">
        <f aca="false">K$28*H44+L$28</f>
        <v>-0.0189472840890883</v>
      </c>
    </row>
    <row r="45" customFormat="false" ht="12.75" hidden="false" customHeight="false" outlineLevel="0" collapsed="false">
      <c r="C45" s="17" t="n">
        <f aca="false">C44+F$31</f>
        <v>4.8</v>
      </c>
      <c r="D45" s="33" t="n">
        <f aca="false">C45^4+C$28*C45^3+D$28*C45^2+E$28*C45+F$28</f>
        <v>89055107.4816</v>
      </c>
      <c r="H45" s="0" t="n">
        <f aca="false">(I45-G$20/2)/SQRT(ABS(H$28))</f>
        <v>-0.0604623535973555</v>
      </c>
      <c r="I45" s="17" t="n">
        <f aca="false">C45</f>
        <v>4.8</v>
      </c>
      <c r="J45" s="42" t="n">
        <f aca="false">H45^4+SIGN(H$28)*H45^2</f>
        <v>0.00366906031725685</v>
      </c>
      <c r="K45" s="43" t="n">
        <f aca="false">K$28*H45+L$28</f>
        <v>-0.0186268226245794</v>
      </c>
    </row>
    <row r="46" customFormat="false" ht="12.75" hidden="false" customHeight="false" outlineLevel="0" collapsed="false">
      <c r="C46" s="17" t="n">
        <f aca="false">C45+F$31</f>
        <v>5.2</v>
      </c>
      <c r="D46" s="33" t="n">
        <f aca="false">C46^4+C$28*C46^3+D$28*C46^2+E$28*C46+F$28</f>
        <v>87011306.5216</v>
      </c>
      <c r="H46" s="0" t="n">
        <f aca="false">(I46-G$20/2)/SQRT(ABS(H$28))</f>
        <v>-0.058871239029004</v>
      </c>
      <c r="I46" s="17" t="n">
        <f aca="false">C46</f>
        <v>5.2</v>
      </c>
      <c r="J46" s="42" t="n">
        <f aca="false">H46^4+SIGN(H$28)*H46^2</f>
        <v>0.00347783471238584</v>
      </c>
      <c r="K46" s="43" t="n">
        <f aca="false">K$28*H46+L$28</f>
        <v>-0.0183063611600705</v>
      </c>
    </row>
    <row r="47" customFormat="false" ht="12.75" hidden="false" customHeight="false" outlineLevel="0" collapsed="false">
      <c r="C47" s="17" t="n">
        <f aca="false">C46+F$31</f>
        <v>5.6</v>
      </c>
      <c r="D47" s="33" t="n">
        <f aca="false">C47^4+C$28*C47^3+D$28*C47^2+E$28*C47+F$28</f>
        <v>84988150.1696</v>
      </c>
      <c r="H47" s="0" t="n">
        <f aca="false">(I47-G$20/2)/SQRT(ABS(H$28))</f>
        <v>-0.0572801244606526</v>
      </c>
      <c r="I47" s="17" t="n">
        <f aca="false">C47</f>
        <v>5.6</v>
      </c>
      <c r="J47" s="42" t="n">
        <f aca="false">H47^4+SIGN(H$28)*H47^2</f>
        <v>0.0032917777022913</v>
      </c>
      <c r="K47" s="43" t="n">
        <f aca="false">K$28*H47+L$28</f>
        <v>-0.0179858996955616</v>
      </c>
    </row>
    <row r="48" customFormat="false" ht="12.75" hidden="false" customHeight="false" outlineLevel="0" collapsed="false">
      <c r="C48" s="17" t="n">
        <f aca="false">C47+F$31</f>
        <v>6</v>
      </c>
      <c r="D48" s="33" t="n">
        <f aca="false">C48^4+C$28*C48^3+D$28*C48^2+E$28*C48+F$28</f>
        <v>82985616</v>
      </c>
      <c r="H48" s="0" t="n">
        <f aca="false">(I48-G$20/2)/SQRT(ABS(H$28))</f>
        <v>-0.0556890098923011</v>
      </c>
      <c r="I48" s="17" t="n">
        <f aca="false">C48</f>
        <v>6</v>
      </c>
      <c r="J48" s="42" t="n">
        <f aca="false">H48^4+SIGN(H$28)*H48^2</f>
        <v>0.00311088367248838</v>
      </c>
      <c r="K48" s="43" t="n">
        <f aca="false">K$28*H48+L$28</f>
        <v>-0.0176654382310527</v>
      </c>
    </row>
    <row r="49" customFormat="false" ht="12.75" hidden="false" customHeight="false" outlineLevel="0" collapsed="false">
      <c r="C49" s="17" t="n">
        <f aca="false">C48+F$31</f>
        <v>6.4</v>
      </c>
      <c r="D49" s="33" t="n">
        <f aca="false">C49^4+C$28*C49^3+D$28*C49^2+E$28*C49+F$28</f>
        <v>81003682.2016</v>
      </c>
      <c r="H49" s="0" t="n">
        <f aca="false">(I49-G$20/2)/SQRT(ABS(H$28))</f>
        <v>-0.0540978953239496</v>
      </c>
      <c r="I49" s="17" t="n">
        <f aca="false">C49</f>
        <v>6.4</v>
      </c>
      <c r="J49" s="42" t="n">
        <f aca="false">H49^4+SIGN(H$28)*H49^2</f>
        <v>0.00293514716231373</v>
      </c>
      <c r="K49" s="43" t="n">
        <f aca="false">K$28*H49+L$28</f>
        <v>-0.0173449767665438</v>
      </c>
    </row>
    <row r="50" customFormat="false" ht="12.75" hidden="false" customHeight="false" outlineLevel="0" collapsed="false">
      <c r="C50" s="17" t="n">
        <f aca="false">C49+F$31</f>
        <v>6.8</v>
      </c>
      <c r="D50" s="33" t="n">
        <f aca="false">C50^4+C$28*C50^3+D$28*C50^2+E$28*C50+F$28</f>
        <v>79042327.5776</v>
      </c>
      <c r="H50" s="0" t="n">
        <f aca="false">(I50-G$20/2)/SQRT(ABS(H$28))</f>
        <v>-0.0525067807555982</v>
      </c>
      <c r="I50" s="17" t="n">
        <f aca="false">C50</f>
        <v>6.8</v>
      </c>
      <c r="J50" s="42" t="n">
        <f aca="false">H50^4+SIGN(H$28)*H50^2</f>
        <v>0.00276456286492549</v>
      </c>
      <c r="K50" s="43" t="n">
        <f aca="false">K$28*H50+L$28</f>
        <v>-0.0170245153020349</v>
      </c>
    </row>
    <row r="51" customFormat="false" ht="12.75" hidden="false" customHeight="false" outlineLevel="0" collapsed="false">
      <c r="C51" s="17" t="n">
        <f aca="false">C50+F$31</f>
        <v>7.2</v>
      </c>
      <c r="D51" s="33" t="n">
        <f aca="false">C51^4+C$28*C51^3+D$28*C51^2+E$28*C51+F$28</f>
        <v>77101531.5456</v>
      </c>
      <c r="H51" s="0" t="n">
        <f aca="false">(I51-G$20/2)/SQRT(ABS(H$28))</f>
        <v>-0.0509156661872467</v>
      </c>
      <c r="I51" s="17" t="n">
        <f aca="false">C51</f>
        <v>7.2</v>
      </c>
      <c r="J51" s="42" t="n">
        <f aca="false">H51^4+SIGN(H$28)*H51^2</f>
        <v>0.00259912562730332</v>
      </c>
      <c r="K51" s="43" t="n">
        <f aca="false">K$28*H51+L$28</f>
        <v>-0.016704053837526</v>
      </c>
    </row>
    <row r="52" customFormat="false" ht="12.75" hidden="false" customHeight="false" outlineLevel="0" collapsed="false">
      <c r="C52" s="17" t="n">
        <f aca="false">C51+F$31</f>
        <v>7.6</v>
      </c>
      <c r="D52" s="33" t="n">
        <f aca="false">C52^4+C$28*C52^3+D$28*C52^2+E$28*C52+F$28</f>
        <v>75181274.1376</v>
      </c>
      <c r="H52" s="0" t="n">
        <f aca="false">(I52-G$20/2)/SQRT(ABS(H$28))</f>
        <v>-0.0493245516188953</v>
      </c>
      <c r="I52" s="17" t="n">
        <f aca="false">C52</f>
        <v>7.6</v>
      </c>
      <c r="J52" s="42" t="n">
        <f aca="false">H52^4+SIGN(H$28)*H52^2</f>
        <v>0.00243883045024836</v>
      </c>
      <c r="K52" s="43" t="n">
        <f aca="false">K$28*H52+L$28</f>
        <v>-0.0163835923730171</v>
      </c>
    </row>
    <row r="53" customFormat="false" ht="12.75" hidden="false" customHeight="false" outlineLevel="0" collapsed="false">
      <c r="C53" s="17" t="n">
        <f aca="false">C52+F$31</f>
        <v>8</v>
      </c>
      <c r="D53" s="33" t="n">
        <f aca="false">C53^4+C$28*C53^3+D$28*C53^2+E$28*C53+F$28</f>
        <v>73281536</v>
      </c>
      <c r="H53" s="0" t="n">
        <f aca="false">(I53-G$20/2)/SQRT(ABS(H$28))</f>
        <v>-0.0477334370505438</v>
      </c>
      <c r="I53" s="17" t="n">
        <f aca="false">C53</f>
        <v>8</v>
      </c>
      <c r="J53" s="42" t="n">
        <f aca="false">H53^4+SIGN(H$28)*H53^2</f>
        <v>0.00228367248838327</v>
      </c>
      <c r="K53" s="43" t="n">
        <f aca="false">K$28*H53+L$28</f>
        <v>-0.0160631309085083</v>
      </c>
    </row>
    <row r="54" customFormat="false" ht="12.75" hidden="false" customHeight="false" outlineLevel="0" collapsed="false">
      <c r="C54" s="17" t="n">
        <f aca="false">C53+F$31</f>
        <v>8.4</v>
      </c>
      <c r="D54" s="33" t="n">
        <f aca="false">C54^4+C$28*C54^3+D$28*C54^2+E$28*C54+F$28</f>
        <v>71402298.3936</v>
      </c>
      <c r="H54" s="0" t="n">
        <f aca="false">(I54-G$20/2)/SQRT(ABS(H$28))</f>
        <v>-0.0461423224821923</v>
      </c>
      <c r="I54" s="17" t="n">
        <f aca="false">C54</f>
        <v>8.4</v>
      </c>
      <c r="J54" s="42" t="n">
        <f aca="false">H54^4+SIGN(H$28)*H54^2</f>
        <v>0.00213364705015222</v>
      </c>
      <c r="K54" s="43" t="n">
        <f aca="false">K$28*H54+L$28</f>
        <v>-0.0157426694439994</v>
      </c>
    </row>
    <row r="55" customFormat="false" ht="12.75" hidden="false" customHeight="false" outlineLevel="0" collapsed="false">
      <c r="C55" s="17" t="n">
        <f aca="false">C54+F$31</f>
        <v>8.8</v>
      </c>
      <c r="D55" s="33" t="n">
        <f aca="false">C55^4+C$28*C55^3+D$28*C55^2+E$28*C55+F$28</f>
        <v>69543543.1936</v>
      </c>
      <c r="H55" s="0" t="n">
        <f aca="false">(I55-G$20/2)/SQRT(ABS(H$28))</f>
        <v>-0.0445512079138409</v>
      </c>
      <c r="I55" s="17" t="n">
        <f aca="false">C55</f>
        <v>8.8</v>
      </c>
      <c r="J55" s="42" t="n">
        <f aca="false">H55^4+SIGN(H$28)*H55^2</f>
        <v>0.00198874959782086</v>
      </c>
      <c r="K55" s="43" t="n">
        <f aca="false">K$28*H55+L$28</f>
        <v>-0.0154222079794905</v>
      </c>
    </row>
    <row r="56" customFormat="false" ht="12.75" hidden="false" customHeight="false" outlineLevel="0" collapsed="false">
      <c r="C56" s="17" t="n">
        <f aca="false">C55+F$31</f>
        <v>9.2</v>
      </c>
      <c r="D56" s="33" t="n">
        <f aca="false">C56^4+C$28*C56^3+D$28*C56^2+E$28*C56+F$28</f>
        <v>67705252.8896</v>
      </c>
      <c r="H56" s="0" t="n">
        <f aca="false">(I56-G$20/2)/SQRT(ABS(H$28))</f>
        <v>-0.0429600933454894</v>
      </c>
      <c r="I56" s="17" t="n">
        <f aca="false">C56</f>
        <v>9.2</v>
      </c>
      <c r="J56" s="42" t="n">
        <f aca="false">H56^4+SIGN(H$28)*H56^2</f>
        <v>0.00184897574747637</v>
      </c>
      <c r="K56" s="43" t="n">
        <f aca="false">K$28*H56+L$28</f>
        <v>-0.0151017465149816</v>
      </c>
    </row>
    <row r="57" customFormat="false" ht="12.75" hidden="false" customHeight="false" outlineLevel="0" collapsed="false">
      <c r="C57" s="17" t="n">
        <f aca="false">C56+F$31</f>
        <v>9.6</v>
      </c>
      <c r="D57" s="33" t="n">
        <f aca="false">C57^4+C$28*C57^3+D$28*C57^2+E$28*C57+F$28</f>
        <v>65887410.5856</v>
      </c>
      <c r="H57" s="0" t="n">
        <f aca="false">(I57-G$20/2)/SQRT(ABS(H$28))</f>
        <v>-0.041368978777138</v>
      </c>
      <c r="I57" s="17" t="n">
        <f aca="false">C57</f>
        <v>9.6</v>
      </c>
      <c r="J57" s="42" t="n">
        <f aca="false">H57^4+SIGN(H$28)*H57^2</f>
        <v>0.0017143212690274</v>
      </c>
      <c r="K57" s="43" t="n">
        <f aca="false">K$28*H57+L$28</f>
        <v>-0.0147812850504727</v>
      </c>
    </row>
    <row r="58" customFormat="false" ht="12.75" hidden="false" customHeight="false" outlineLevel="0" collapsed="false">
      <c r="C58" s="17" t="n">
        <f aca="false">C57+F$31</f>
        <v>10</v>
      </c>
      <c r="D58" s="33" t="n">
        <f aca="false">C58^4+C$28*C58^3+D$28*C58^2+E$28*C58+F$28</f>
        <v>64090000</v>
      </c>
      <c r="H58" s="0" t="n">
        <f aca="false">(I58-G$20/2)/SQRT(ABS(H$28))</f>
        <v>-0.0397778642087865</v>
      </c>
      <c r="I58" s="17" t="n">
        <f aca="false">C58</f>
        <v>10</v>
      </c>
      <c r="J58" s="42" t="n">
        <f aca="false">H58^4+SIGN(H$28)*H58^2</f>
        <v>0.00158478208620413</v>
      </c>
      <c r="K58" s="43" t="n">
        <f aca="false">K$28*H58+L$28</f>
        <v>-0.0144608235859638</v>
      </c>
    </row>
    <row r="59" customFormat="false" ht="12.75" hidden="false" customHeight="false" outlineLevel="0" collapsed="false">
      <c r="C59" s="17" t="n">
        <f aca="false">C58+F$31</f>
        <v>10.4</v>
      </c>
      <c r="D59" s="33" t="n">
        <f aca="false">C59^4+C$28*C59^3+D$28*C59^2+E$28*C59+F$28</f>
        <v>62313005.4656</v>
      </c>
      <c r="H59" s="0" t="n">
        <f aca="false">(I59-G$20/2)/SQRT(ABS(H$28))</f>
        <v>-0.038186749640435</v>
      </c>
      <c r="I59" s="17" t="n">
        <f aca="false">C59</f>
        <v>10.4</v>
      </c>
      <c r="J59" s="42" t="n">
        <f aca="false">H59^4+SIGN(H$28)*H59^2</f>
        <v>0.00146035427655824</v>
      </c>
      <c r="K59" s="43" t="n">
        <f aca="false">K$28*H59+L$28</f>
        <v>-0.0141403621214549</v>
      </c>
    </row>
    <row r="60" customFormat="false" ht="12.75" hidden="false" customHeight="false" outlineLevel="0" collapsed="false">
      <c r="C60" s="17" t="n">
        <f aca="false">C59+F$31</f>
        <v>10.8</v>
      </c>
      <c r="D60" s="33" t="n">
        <f aca="false">C60^4+C$28*C60^3+D$28*C60^2+E$28*C60+F$28</f>
        <v>60556411.9296</v>
      </c>
      <c r="H60" s="0" t="n">
        <f aca="false">(I60-G$20/2)/SQRT(ABS(H$28))</f>
        <v>-0.0365956350720836</v>
      </c>
      <c r="I60" s="17" t="n">
        <f aca="false">C60</f>
        <v>10.8</v>
      </c>
      <c r="J60" s="42" t="n">
        <f aca="false">H60^4+SIGN(H$28)*H60^2</f>
        <v>0.00134103407146291</v>
      </c>
      <c r="K60" s="43" t="n">
        <f aca="false">K$28*H60+L$28</f>
        <v>-0.013819900656946</v>
      </c>
    </row>
    <row r="61" customFormat="false" ht="12.75" hidden="false" customHeight="false" outlineLevel="0" collapsed="false">
      <c r="C61" s="17" t="n">
        <f aca="false">C60+F$31</f>
        <v>11.2</v>
      </c>
      <c r="D61" s="33" t="n">
        <f aca="false">C61^4+C$28*C61^3+D$28*C61^2+E$28*C61+F$28</f>
        <v>58820204.9536</v>
      </c>
      <c r="H61" s="0" t="n">
        <f aca="false">(I61-G$20/2)/SQRT(ABS(H$28))</f>
        <v>-0.0350045205037321</v>
      </c>
      <c r="I61" s="17" t="n">
        <f aca="false">C61</f>
        <v>11.2</v>
      </c>
      <c r="J61" s="42" t="n">
        <f aca="false">H61^4+SIGN(H$28)*H61^2</f>
        <v>0.0012268178561128</v>
      </c>
      <c r="K61" s="43" t="n">
        <f aca="false">K$28*H61+L$28</f>
        <v>-0.0134994391924371</v>
      </c>
    </row>
    <row r="62" customFormat="false" ht="12.75" hidden="false" customHeight="false" outlineLevel="0" collapsed="false">
      <c r="C62" s="17" t="n">
        <f aca="false">C61+F$31</f>
        <v>11.6</v>
      </c>
      <c r="D62" s="33" t="n">
        <f aca="false">C62^4+C$28*C62^3+D$28*C62^2+E$28*C62+F$28</f>
        <v>57104370.7136</v>
      </c>
      <c r="H62" s="0" t="n">
        <f aca="false">(I62-G$20/2)/SQRT(ABS(H$28))</f>
        <v>-0.0334134059353806</v>
      </c>
      <c r="I62" s="17" t="n">
        <f aca="false">C62</f>
        <v>11.6</v>
      </c>
      <c r="J62" s="42" t="n">
        <f aca="false">H62^4+SIGN(H$28)*H62^2</f>
        <v>0.00111770216952411</v>
      </c>
      <c r="K62" s="43" t="n">
        <f aca="false">K$28*H62+L$28</f>
        <v>-0.0131789777279282</v>
      </c>
    </row>
    <row r="63" customFormat="false" ht="12.75" hidden="false" customHeight="false" outlineLevel="0" collapsed="false">
      <c r="C63" s="17" t="n">
        <f aca="false">C62+F$31</f>
        <v>12</v>
      </c>
      <c r="D63" s="33" t="n">
        <f aca="false">C63^4+C$28*C63^3+D$28*C63^2+E$28*C63+F$28</f>
        <v>55408896</v>
      </c>
      <c r="H63" s="0" t="n">
        <f aca="false">(I63-G$20/2)/SQRT(ABS(H$28))</f>
        <v>-0.0318222913670292</v>
      </c>
      <c r="I63" s="17" t="n">
        <f aca="false">C63</f>
        <v>12</v>
      </c>
      <c r="J63" s="42" t="n">
        <f aca="false">H63^4+SIGN(H$28)*H63^2</f>
        <v>0.00101368370453453</v>
      </c>
      <c r="K63" s="43" t="n">
        <f aca="false">K$28*H63+L$28</f>
        <v>-0.0128585162634193</v>
      </c>
    </row>
    <row r="64" customFormat="false" ht="12.75" hidden="false" customHeight="false" outlineLevel="0" collapsed="false">
      <c r="C64" s="17" t="n">
        <f aca="false">C63+F$31</f>
        <v>12.4</v>
      </c>
      <c r="D64" s="33" t="n">
        <f aca="false">C64^4+C$28*C64^3+D$28*C64^2+E$28*C64+F$28</f>
        <v>53733768.2176</v>
      </c>
      <c r="H64" s="0" t="n">
        <f aca="false">(I64-G$20/2)/SQRT(ABS(H$28))</f>
        <v>-0.0302311767986777</v>
      </c>
      <c r="I64" s="17" t="n">
        <f aca="false">C64</f>
        <v>12.4</v>
      </c>
      <c r="J64" s="42" t="n">
        <f aca="false">H64^4+SIGN(H$28)*H64^2</f>
        <v>0.000914759307803235</v>
      </c>
      <c r="K64" s="43" t="n">
        <f aca="false">K$28*H64+L$28</f>
        <v>-0.0125380547989104</v>
      </c>
    </row>
    <row r="65" customFormat="false" ht="12.75" hidden="false" customHeight="false" outlineLevel="0" collapsed="false">
      <c r="C65" s="17" t="n">
        <f aca="false">C64+F$31</f>
        <v>12.8</v>
      </c>
      <c r="D65" s="33" t="n">
        <f aca="false">C65^4+C$28*C65^3+D$28*C65^2+E$28*C65+F$28</f>
        <v>52078975.3856</v>
      </c>
      <c r="H65" s="0" t="n">
        <f aca="false">(I65-G$20/2)/SQRT(ABS(H$28))</f>
        <v>-0.0286400622303263</v>
      </c>
      <c r="I65" s="17" t="n">
        <f aca="false">C65</f>
        <v>12.8</v>
      </c>
      <c r="J65" s="42" t="n">
        <f aca="false">H65^4+SIGN(H$28)*H65^2</f>
        <v>0.000820925979810926</v>
      </c>
      <c r="K65" s="43" t="n">
        <f aca="false">K$28*H65+L$28</f>
        <v>-0.0122175933344015</v>
      </c>
    </row>
    <row r="66" customFormat="false" ht="12.75" hidden="false" customHeight="false" outlineLevel="0" collapsed="false">
      <c r="C66" s="17" t="n">
        <f aca="false">C65+F$31</f>
        <v>13.2</v>
      </c>
      <c r="D66" s="33" t="n">
        <f aca="false">C66^4+C$28*C66^3+D$28*C66^2+E$28*C66+F$28</f>
        <v>50444506.1376</v>
      </c>
      <c r="H66" s="0" t="n">
        <f aca="false">(I66-G$20/2)/SQRT(ABS(H$28))</f>
        <v>-0.0270489476619748</v>
      </c>
      <c r="I66" s="17" t="n">
        <f aca="false">C66</f>
        <v>13.2</v>
      </c>
      <c r="J66" s="42" t="n">
        <f aca="false">H66^4+SIGN(H$28)*H66^2</f>
        <v>0.000732180874859797</v>
      </c>
      <c r="K66" s="43" t="n">
        <f aca="false">K$28*H66+L$28</f>
        <v>-0.0118971318698926</v>
      </c>
    </row>
    <row r="67" customFormat="false" ht="12.75" hidden="false" customHeight="false" outlineLevel="0" collapsed="false">
      <c r="C67" s="17" t="n">
        <f aca="false">C66+F$31</f>
        <v>13.6</v>
      </c>
      <c r="D67" s="33" t="n">
        <f aca="false">C67^4+C$28*C67^3+D$28*C67^2+E$28*C67+F$28</f>
        <v>48830349.7216</v>
      </c>
      <c r="H67" s="0" t="n">
        <f aca="false">(I67-G$20/2)/SQRT(ABS(H$28))</f>
        <v>-0.0254578330936233</v>
      </c>
      <c r="I67" s="17" t="n">
        <f aca="false">C67</f>
        <v>13.6</v>
      </c>
      <c r="J67" s="42" t="n">
        <f aca="false">H67^4+SIGN(H$28)*H67^2</f>
        <v>0.000648521301073545</v>
      </c>
      <c r="K67" s="43" t="n">
        <f aca="false">K$28*H67+L$28</f>
        <v>-0.0115766704053837</v>
      </c>
    </row>
    <row r="68" customFormat="false" ht="12.75" hidden="false" customHeight="false" outlineLevel="0" collapsed="false">
      <c r="C68" s="17" t="n">
        <f aca="false">C67+F$31</f>
        <v>14</v>
      </c>
      <c r="D68" s="33" t="n">
        <f aca="false">C68^4+C$28*C68^3+D$28*C68^2+E$28*C68+F$28</f>
        <v>47236496</v>
      </c>
      <c r="H68" s="0" t="n">
        <f aca="false">(I68-G$20/2)/SQRT(ABS(H$28))</f>
        <v>-0.0238667185252719</v>
      </c>
      <c r="I68" s="17" t="n">
        <f aca="false">C68</f>
        <v>14</v>
      </c>
      <c r="J68" s="42" t="n">
        <f aca="false">H68^4+SIGN(H$28)*H68^2</f>
        <v>0.000569944720397371</v>
      </c>
      <c r="K68" s="43" t="n">
        <f aca="false">K$28*H68+L$28</f>
        <v>-0.0112562089408749</v>
      </c>
    </row>
    <row r="69" customFormat="false" ht="12.75" hidden="false" customHeight="false" outlineLevel="0" collapsed="false">
      <c r="C69" s="17" t="n">
        <f aca="false">C68+F$31</f>
        <v>14.4</v>
      </c>
      <c r="D69" s="33" t="n">
        <f aca="false">C69^4+C$28*C69^3+D$28*C69^2+E$28*C69+F$28</f>
        <v>45662935.4496</v>
      </c>
      <c r="H69" s="0" t="n">
        <f aca="false">(I69-G$20/2)/SQRT(ABS(H$28))</f>
        <v>-0.0222756039569204</v>
      </c>
      <c r="I69" s="17" t="n">
        <f aca="false">C69</f>
        <v>14.4</v>
      </c>
      <c r="J69" s="42" t="n">
        <f aca="false">H69^4+SIGN(H$28)*H69^2</f>
        <v>0.00049644874859798</v>
      </c>
      <c r="K69" s="43" t="n">
        <f aca="false">K$28*H69+L$28</f>
        <v>-0.010935747476366</v>
      </c>
    </row>
    <row r="70" customFormat="false" ht="12.75" hidden="false" customHeight="false" outlineLevel="0" collapsed="false">
      <c r="C70" s="17" t="n">
        <f aca="false">C69+F$31</f>
        <v>14.8</v>
      </c>
      <c r="D70" s="33" t="n">
        <f aca="false">C70^4+C$28*C70^3+D$28*C70^2+E$28*C70+F$28</f>
        <v>44109659.1616</v>
      </c>
      <c r="H70" s="0" t="n">
        <f aca="false">(I70-G$20/2)/SQRT(ABS(H$28))</f>
        <v>-0.0206844893885689</v>
      </c>
      <c r="I70" s="17" t="n">
        <f aca="false">C70</f>
        <v>14.8</v>
      </c>
      <c r="J70" s="42" t="n">
        <f aca="false">H70^4+SIGN(H$28)*H70^2</f>
        <v>0.000428031155263578</v>
      </c>
      <c r="K70" s="43" t="n">
        <f aca="false">K$28*H70+L$28</f>
        <v>-0.0106152860118571</v>
      </c>
    </row>
    <row r="71" customFormat="false" ht="12.75" hidden="false" customHeight="false" outlineLevel="0" collapsed="false">
      <c r="C71" s="17" t="n">
        <f aca="false">C70+F$31</f>
        <v>15.2</v>
      </c>
      <c r="D71" s="33" t="n">
        <f aca="false">C71^4+C$28*C71^3+D$28*C71^2+E$28*C71+F$28</f>
        <v>42576658.8416</v>
      </c>
      <c r="H71" s="0" t="n">
        <f aca="false">(I71-G$20/2)/SQRT(ABS(H$28))</f>
        <v>-0.0190933748202175</v>
      </c>
      <c r="I71" s="17" t="n">
        <f aca="false">C71</f>
        <v>15.2</v>
      </c>
      <c r="J71" s="42" t="n">
        <f aca="false">H71^4+SIGN(H$28)*H71^2</f>
        <v>0.000364689863803876</v>
      </c>
      <c r="K71" s="43" t="n">
        <f aca="false">K$28*H71+L$28</f>
        <v>-0.0102948245473482</v>
      </c>
    </row>
    <row r="72" customFormat="false" ht="12.75" hidden="false" customHeight="false" outlineLevel="0" collapsed="false">
      <c r="C72" s="17" t="n">
        <f aca="false">C71+F$31</f>
        <v>15.6</v>
      </c>
      <c r="D72" s="33" t="n">
        <f aca="false">C72^4+C$28*C72^3+D$28*C72^2+E$28*C72+F$28</f>
        <v>41063926.8096</v>
      </c>
      <c r="H72" s="0" t="n">
        <f aca="false">(I72-G$20/2)/SQRT(ABS(H$28))</f>
        <v>-0.017502260251866</v>
      </c>
      <c r="I72" s="17" t="n">
        <f aca="false">C72</f>
        <v>15.6</v>
      </c>
      <c r="J72" s="42" t="n">
        <f aca="false">H72^4+SIGN(H$28)*H72^2</f>
        <v>0.000306422951450087</v>
      </c>
      <c r="K72" s="43" t="n">
        <f aca="false">K$28*H72+L$28</f>
        <v>-0.00997436308283928</v>
      </c>
    </row>
    <row r="73" customFormat="false" ht="12.75" hidden="false" customHeight="false" outlineLevel="0" collapsed="false">
      <c r="C73" s="17" t="n">
        <f aca="false">C72+F$31</f>
        <v>16</v>
      </c>
      <c r="D73" s="33" t="n">
        <f aca="false">C73^4+C$28*C73^3+D$28*C73^2+E$28*C73+F$28</f>
        <v>39571456</v>
      </c>
      <c r="H73" s="0" t="n">
        <f aca="false">(I73-G$20/2)/SQRT(ABS(H$28))</f>
        <v>-0.0159111456835146</v>
      </c>
      <c r="I73" s="17" t="n">
        <f aca="false">C73</f>
        <v>16</v>
      </c>
      <c r="J73" s="42" t="n">
        <f aca="false">H73^4+SIGN(H$28)*H73^2</f>
        <v>0.000253228649254926</v>
      </c>
      <c r="K73" s="43" t="n">
        <f aca="false">K$28*H73+L$28</f>
        <v>-0.00965390161833039</v>
      </c>
    </row>
    <row r="74" customFormat="false" ht="12.75" hidden="false" customHeight="false" outlineLevel="0" collapsed="false">
      <c r="C74" s="17" t="n">
        <f aca="false">C73+F$31</f>
        <v>16.4</v>
      </c>
      <c r="D74" s="33" t="n">
        <f aca="false">C74^4+C$28*C74^3+D$28*C74^2+E$28*C74+F$28</f>
        <v>38099239.9616</v>
      </c>
      <c r="H74" s="0" t="n">
        <f aca="false">(I74-G$20/2)/SQRT(ABS(H$28))</f>
        <v>-0.0143200311151631</v>
      </c>
      <c r="I74" s="17" t="n">
        <f aca="false">C74</f>
        <v>16.4</v>
      </c>
      <c r="J74" s="42" t="n">
        <f aca="false">H74^4+SIGN(H$28)*H74^2</f>
        <v>0.000205105342092613</v>
      </c>
      <c r="K74" s="43" t="n">
        <f aca="false">K$28*H74+L$28</f>
        <v>-0.0093334401538215</v>
      </c>
    </row>
    <row r="75" customFormat="false" ht="12.75" hidden="false" customHeight="false" outlineLevel="0" collapsed="false">
      <c r="C75" s="17" t="n">
        <f aca="false">C74+F$31</f>
        <v>16.8</v>
      </c>
      <c r="D75" s="33" t="n">
        <f aca="false">C75^4+C$28*C75^3+D$28*C75^2+E$28*C75+F$28</f>
        <v>36647272.8576</v>
      </c>
      <c r="H75" s="0" t="n">
        <f aca="false">(I75-G$20/2)/SQRT(ABS(H$28))</f>
        <v>-0.0127289165468117</v>
      </c>
      <c r="I75" s="17" t="n">
        <f aca="false">C75</f>
        <v>16.8</v>
      </c>
      <c r="J75" s="42" t="n">
        <f aca="false">H75^4+SIGN(H$28)*H75^2</f>
        <v>0.000162051568658868</v>
      </c>
      <c r="K75" s="43" t="n">
        <f aca="false">K$28*H75+L$28</f>
        <v>-0.00901297868931261</v>
      </c>
    </row>
    <row r="76" customFormat="false" ht="12.75" hidden="false" customHeight="false" outlineLevel="0" collapsed="false">
      <c r="C76" s="17" t="n">
        <f aca="false">C75+F$31</f>
        <v>17.2</v>
      </c>
      <c r="D76" s="33" t="n">
        <f aca="false">C76^4+C$28*C76^3+D$28*C76^2+E$28*C76+F$28</f>
        <v>35215549.4656</v>
      </c>
      <c r="H76" s="0" t="n">
        <f aca="false">(I76-G$20/2)/SQRT(ABS(H$28))</f>
        <v>-0.0111378019784602</v>
      </c>
      <c r="I76" s="17" t="n">
        <f aca="false">C76</f>
        <v>17.2</v>
      </c>
      <c r="J76" s="42" t="n">
        <f aca="false">H76^4+SIGN(H$28)*H76^2</f>
        <v>0.000124066021470918</v>
      </c>
      <c r="K76" s="43" t="n">
        <f aca="false">K$28*H76+L$28</f>
        <v>-0.00869251722480371</v>
      </c>
    </row>
    <row r="77" customFormat="false" ht="12.75" hidden="false" customHeight="false" outlineLevel="0" collapsed="false">
      <c r="C77" s="17" t="n">
        <f aca="false">C76+F$31</f>
        <v>17.6</v>
      </c>
      <c r="D77" s="33" t="n">
        <f aca="false">C77^4+C$28*C77^3+D$28*C77^2+E$28*C77+F$28</f>
        <v>33804065.1776</v>
      </c>
      <c r="H77" s="0" t="n">
        <f aca="false">(I77-G$20/2)/SQRT(ABS(H$28))</f>
        <v>-0.00954668741010875</v>
      </c>
      <c r="I77" s="17" t="n">
        <f aca="false">C77</f>
        <v>17.6</v>
      </c>
      <c r="J77" s="42" t="n">
        <f aca="false">H77^4+SIGN(H$28)*H77^2</f>
        <v>9.11475468674891E-005</v>
      </c>
      <c r="K77" s="43" t="n">
        <f aca="false">K$28*H77+L$28</f>
        <v>-0.00837205576029482</v>
      </c>
    </row>
    <row r="78" customFormat="false" ht="12.75" hidden="false" customHeight="false" outlineLevel="0" collapsed="false">
      <c r="C78" s="17" t="n">
        <f aca="false">C77+F$31</f>
        <v>18</v>
      </c>
      <c r="D78" s="33" t="n">
        <f aca="false">C78^4+C$28*C78^3+D$28*C78^2+E$28*C78+F$28</f>
        <v>32412816</v>
      </c>
      <c r="H78" s="0" t="n">
        <f aca="false">(I78-G$20/2)/SQRT(ABS(H$28))</f>
        <v>-0.0079555728417573</v>
      </c>
      <c r="I78" s="17" t="n">
        <f aca="false">C78</f>
        <v>18</v>
      </c>
      <c r="J78" s="42" t="n">
        <f aca="false">H78^4+SIGN(H$28)*H78^2</f>
        <v>6.32951450088127E-005</v>
      </c>
      <c r="K78" s="43" t="n">
        <f aca="false">K$28*H78+L$28</f>
        <v>-0.00805159429578593</v>
      </c>
    </row>
    <row r="79" customFormat="false" ht="12.75" hidden="false" customHeight="false" outlineLevel="0" collapsed="false">
      <c r="C79" s="17" t="n">
        <f aca="false">C78+F$31</f>
        <v>18.4</v>
      </c>
      <c r="D79" s="33" t="n">
        <f aca="false">C79^4+C$28*C79^3+D$28*C79^2+E$28*C79+F$28</f>
        <v>31041798.5536</v>
      </c>
      <c r="H79" s="0" t="n">
        <f aca="false">(I79-G$20/2)/SQRT(ABS(H$28))</f>
        <v>-0.00636445827340585</v>
      </c>
      <c r="I79" s="17" t="n">
        <f aca="false">C79</f>
        <v>18.4</v>
      </c>
      <c r="J79" s="42" t="n">
        <f aca="false">H79^4+SIGN(H$28)*H79^2</f>
        <v>4.05079698766224E-005</v>
      </c>
      <c r="K79" s="43" t="n">
        <f aca="false">K$28*H79+L$28</f>
        <v>-0.00773113283127704</v>
      </c>
    </row>
    <row r="80" customFormat="false" ht="12.75" hidden="false" customHeight="false" outlineLevel="0" collapsed="false">
      <c r="C80" s="17" t="n">
        <f aca="false">C79+F$31</f>
        <v>18.8</v>
      </c>
      <c r="D80" s="33" t="n">
        <f aca="false">C80^4+C$28*C80^3+D$28*C80^2+E$28*C80+F$28</f>
        <v>29691010.0736</v>
      </c>
      <c r="H80" s="0" t="n">
        <f aca="false">(I80-G$20/2)/SQRT(ABS(H$28))</f>
        <v>-0.00477334370505439</v>
      </c>
      <c r="I80" s="17" t="n">
        <f aca="false">C80</f>
        <v>18.8</v>
      </c>
      <c r="J80" s="42" t="n">
        <f aca="false">H80^4+SIGN(H$28)*H80^2</f>
        <v>2.27853292741549E-005</v>
      </c>
      <c r="K80" s="43" t="n">
        <f aca="false">K$28*H80+L$28</f>
        <v>-0.00741067136676815</v>
      </c>
    </row>
    <row r="81" customFormat="false" ht="12.75" hidden="false" customHeight="false" outlineLevel="0" collapsed="false">
      <c r="C81" s="17" t="n">
        <f aca="false">C80+F$31</f>
        <v>19.2</v>
      </c>
      <c r="D81" s="33" t="n">
        <f aca="false">C81^4+C$28*C81^3+D$28*C81^2+E$28*C81+F$28</f>
        <v>28360448.4096</v>
      </c>
      <c r="H81" s="0" t="n">
        <f aca="false">(I81-G$20/2)/SQRT(ABS(H$28))</f>
        <v>-0.00318222913670294</v>
      </c>
      <c r="I81" s="17" t="n">
        <f aca="false">C81</f>
        <v>19.2</v>
      </c>
      <c r="J81" s="42" t="n">
        <f aca="false">H81^4+SIGN(H$28)*H81^2</f>
        <v>1.01266848261498E-005</v>
      </c>
      <c r="K81" s="43" t="n">
        <f aca="false">K$28*H81+L$28</f>
        <v>-0.00709020990225926</v>
      </c>
    </row>
    <row r="82" customFormat="false" ht="12.75" hidden="false" customHeight="false" outlineLevel="0" collapsed="false">
      <c r="C82" s="17" t="n">
        <f aca="false">C81+F$31</f>
        <v>19.6</v>
      </c>
      <c r="D82" s="33" t="n">
        <f aca="false">C82^4+C$28*C82^3+D$28*C82^2+E$28*C82+F$28</f>
        <v>27050112.0256</v>
      </c>
      <c r="H82" s="0" t="n">
        <f aca="false">(I82-G$20/2)/SQRT(ABS(H$28))</f>
        <v>-0.00159111456835148</v>
      </c>
      <c r="I82" s="17" t="n">
        <f aca="false">C82</f>
        <v>19.6</v>
      </c>
      <c r="J82" s="42" t="n">
        <f aca="false">H82^4+SIGN(H$28)*H82^2</f>
        <v>2.53165197884962E-006</v>
      </c>
      <c r="K82" s="43" t="n">
        <f aca="false">K$28*H82+L$28</f>
        <v>-0.00676974843775037</v>
      </c>
    </row>
    <row r="83" customFormat="false" ht="12.75" hidden="false" customHeight="false" outlineLevel="0" collapsed="false">
      <c r="C83" s="17" t="n">
        <f aca="false">C82+F$31</f>
        <v>20</v>
      </c>
      <c r="D83" s="33" t="n">
        <f aca="false">C83^4+C$28*C83^3+D$28*C83^2+E$28*C83+F$28</f>
        <v>25760000</v>
      </c>
      <c r="H83" s="0" t="n">
        <f aca="false">(I83-G$20/2)/SQRT(ABS(H$28))</f>
        <v>0</v>
      </c>
      <c r="I83" s="17" t="n">
        <f aca="false">C83</f>
        <v>20</v>
      </c>
      <c r="J83" s="42" t="n">
        <f aca="false">H83^4+SIGN(H$28)*H83^2</f>
        <v>0</v>
      </c>
      <c r="K83" s="43" t="n">
        <f aca="false">K$28*H83+L$28</f>
        <v>-0.00644928697324147</v>
      </c>
    </row>
    <row r="84" customFormat="false" ht="12.75" hidden="false" customHeight="false" outlineLevel="0" collapsed="false">
      <c r="C84" s="17" t="n">
        <f aca="false">C83+F$31</f>
        <v>20.4</v>
      </c>
      <c r="D84" s="33" t="n">
        <f aca="false">C84^4+C$28*C84^3+D$28*C84^2+E$28*C84+F$28</f>
        <v>24490112.0256</v>
      </c>
      <c r="H84" s="0" t="n">
        <f aca="false">(I84-G$20/2)/SQRT(ABS(H$28))</f>
        <v>0.00159111456835143</v>
      </c>
      <c r="I84" s="17" t="n">
        <f aca="false">C84</f>
        <v>20.4</v>
      </c>
      <c r="J84" s="42" t="n">
        <f aca="false">H84^4+SIGN(H$28)*H84^2</f>
        <v>2.53165197884944E-006</v>
      </c>
      <c r="K84" s="43" t="n">
        <f aca="false">K$28*H84+L$28</f>
        <v>-0.00612882550873258</v>
      </c>
    </row>
    <row r="85" customFormat="false" ht="12.75" hidden="false" customHeight="false" outlineLevel="0" collapsed="false">
      <c r="C85" s="17" t="n">
        <f aca="false">C84+F$31</f>
        <v>20.8</v>
      </c>
      <c r="D85" s="33" t="n">
        <f aca="false">C85^4+C$28*C85^3+D$28*C85^2+E$28*C85+F$28</f>
        <v>23240448.4096</v>
      </c>
      <c r="H85" s="0" t="n">
        <f aca="false">(I85-G$20/2)/SQRT(ABS(H$28))</f>
        <v>0.00318222913670288</v>
      </c>
      <c r="I85" s="17" t="n">
        <f aca="false">C85</f>
        <v>20.8</v>
      </c>
      <c r="J85" s="42" t="n">
        <f aca="false">H85^4+SIGN(H$28)*H85^2</f>
        <v>1.01266848261494E-005</v>
      </c>
      <c r="K85" s="43" t="n">
        <f aca="false">K$28*H85+L$28</f>
        <v>-0.00580836404422369</v>
      </c>
    </row>
    <row r="86" customFormat="false" ht="12.75" hidden="false" customHeight="false" outlineLevel="0" collapsed="false">
      <c r="C86" s="17" t="n">
        <f aca="false">C85+F$31</f>
        <v>21.2</v>
      </c>
      <c r="D86" s="33" t="n">
        <f aca="false">C86^4+C$28*C86^3+D$28*C86^2+E$28*C86+F$28</f>
        <v>22011010.0736</v>
      </c>
      <c r="H86" s="0" t="n">
        <f aca="false">(I86-G$20/2)/SQRT(ABS(H$28))</f>
        <v>0.00477334370505433</v>
      </c>
      <c r="I86" s="17" t="n">
        <f aca="false">C86</f>
        <v>21.2</v>
      </c>
      <c r="J86" s="42" t="n">
        <f aca="false">H86^4+SIGN(H$28)*H86^2</f>
        <v>2.27853292741544E-005</v>
      </c>
      <c r="K86" s="43" t="n">
        <f aca="false">K$28*H86+L$28</f>
        <v>-0.0054879025797148</v>
      </c>
    </row>
    <row r="87" customFormat="false" ht="12.75" hidden="false" customHeight="false" outlineLevel="0" collapsed="false">
      <c r="C87" s="17" t="n">
        <f aca="false">C86+F$31</f>
        <v>21.6</v>
      </c>
      <c r="D87" s="33" t="n">
        <f aca="false">C87^4+C$28*C87^3+D$28*C87^2+E$28*C87+F$28</f>
        <v>20801798.5536</v>
      </c>
      <c r="H87" s="0" t="n">
        <f aca="false">(I87-G$20/2)/SQRT(ABS(H$28))</f>
        <v>0.00636445827340579</v>
      </c>
      <c r="I87" s="17" t="n">
        <f aca="false">C87</f>
        <v>21.6</v>
      </c>
      <c r="J87" s="42" t="n">
        <f aca="false">H87^4+SIGN(H$28)*H87^2</f>
        <v>4.05079698766217E-005</v>
      </c>
      <c r="K87" s="43" t="n">
        <f aca="false">K$28*H87+L$28</f>
        <v>-0.00516744111520591</v>
      </c>
    </row>
    <row r="88" customFormat="false" ht="12.75" hidden="false" customHeight="false" outlineLevel="0" collapsed="false">
      <c r="C88" s="17" t="n">
        <f aca="false">C87+F$31</f>
        <v>22</v>
      </c>
      <c r="D88" s="33" t="n">
        <f aca="false">C88^4+C$28*C88^3+D$28*C88^2+E$28*C88+F$28</f>
        <v>19612816</v>
      </c>
      <c r="H88" s="0" t="n">
        <f aca="false">(I88-G$20/2)/SQRT(ABS(H$28))</f>
        <v>0.00795557284175724</v>
      </c>
      <c r="I88" s="17" t="n">
        <f aca="false">C88</f>
        <v>22</v>
      </c>
      <c r="J88" s="42" t="n">
        <f aca="false">H88^4+SIGN(H$28)*H88^2</f>
        <v>6.32951450088118E-005</v>
      </c>
      <c r="K88" s="43" t="n">
        <f aca="false">K$28*H88+L$28</f>
        <v>-0.00484697965069702</v>
      </c>
    </row>
    <row r="89" customFormat="false" ht="12.75" hidden="false" customHeight="false" outlineLevel="0" collapsed="false">
      <c r="C89" s="17" t="n">
        <f aca="false">C88+F$31</f>
        <v>22.4</v>
      </c>
      <c r="D89" s="33" t="n">
        <f aca="false">C89^4+C$28*C89^3+D$28*C89^2+E$28*C89+F$28</f>
        <v>18444065.1776</v>
      </c>
      <c r="H89" s="0" t="n">
        <f aca="false">(I89-G$20/2)/SQRT(ABS(H$28))</f>
        <v>0.0095466874101087</v>
      </c>
      <c r="I89" s="17" t="n">
        <f aca="false">C89</f>
        <v>22.4</v>
      </c>
      <c r="J89" s="42" t="n">
        <f aca="false">H89^4+SIGN(H$28)*H89^2</f>
        <v>9.1147546867488E-005</v>
      </c>
      <c r="K89" s="43" t="n">
        <f aca="false">K$28*H89+L$28</f>
        <v>-0.00452651818618812</v>
      </c>
    </row>
    <row r="90" customFormat="false" ht="12.75" hidden="false" customHeight="false" outlineLevel="0" collapsed="false">
      <c r="C90" s="17" t="n">
        <f aca="false">C89+F$31</f>
        <v>22.8</v>
      </c>
      <c r="D90" s="33" t="n">
        <f aca="false">C90^4+C$28*C90^3+D$28*C90^2+E$28*C90+F$28</f>
        <v>17295549.4656001</v>
      </c>
      <c r="H90" s="0" t="n">
        <f aca="false">(I90-G$20/2)/SQRT(ABS(H$28))</f>
        <v>0.0111378019784602</v>
      </c>
      <c r="I90" s="17" t="n">
        <f aca="false">C90</f>
        <v>22.8</v>
      </c>
      <c r="J90" s="42" t="n">
        <f aca="false">H90^4+SIGN(H$28)*H90^2</f>
        <v>0.000124066021470917</v>
      </c>
      <c r="K90" s="43" t="n">
        <f aca="false">K$28*H90+L$28</f>
        <v>-0.00420605672167923</v>
      </c>
    </row>
    <row r="91" customFormat="false" ht="12.75" hidden="false" customHeight="false" outlineLevel="0" collapsed="false">
      <c r="C91" s="17" t="n">
        <f aca="false">C90+F$31</f>
        <v>23.2</v>
      </c>
      <c r="D91" s="33" t="n">
        <f aca="false">C91^4+C$28*C91^3+D$28*C91^2+E$28*C91+F$28</f>
        <v>16167272.8576</v>
      </c>
      <c r="H91" s="0" t="n">
        <f aca="false">(I91-G$20/2)/SQRT(ABS(H$28))</f>
        <v>0.0127289165468116</v>
      </c>
      <c r="I91" s="17" t="n">
        <f aca="false">C91</f>
        <v>23.2</v>
      </c>
      <c r="J91" s="42" t="n">
        <f aca="false">H91^4+SIGN(H$28)*H91^2</f>
        <v>0.000162051568658867</v>
      </c>
      <c r="K91" s="43" t="n">
        <f aca="false">K$28*H91+L$28</f>
        <v>-0.00388559525717034</v>
      </c>
    </row>
    <row r="92" customFormat="false" ht="12.75" hidden="false" customHeight="false" outlineLevel="0" collapsed="false">
      <c r="C92" s="17" t="n">
        <f aca="false">C91+F$31</f>
        <v>23.6</v>
      </c>
      <c r="D92" s="33" t="n">
        <f aca="false">C92^4+C$28*C92^3+D$28*C92^2+E$28*C92+F$28</f>
        <v>15059239.9616001</v>
      </c>
      <c r="H92" s="0" t="n">
        <f aca="false">(I92-G$20/2)/SQRT(ABS(H$28))</f>
        <v>0.0143200311151631</v>
      </c>
      <c r="I92" s="17" t="n">
        <f aca="false">C92</f>
        <v>23.6</v>
      </c>
      <c r="J92" s="42" t="n">
        <f aca="false">H92^4+SIGN(H$28)*H92^2</f>
        <v>0.000205105342092611</v>
      </c>
      <c r="K92" s="43" t="n">
        <f aca="false">K$28*H92+L$28</f>
        <v>-0.00356513379266145</v>
      </c>
    </row>
    <row r="93" customFormat="false" ht="12.75" hidden="false" customHeight="false" outlineLevel="0" collapsed="false">
      <c r="C93" s="17" t="n">
        <f aca="false">C92+F$31</f>
        <v>24</v>
      </c>
      <c r="D93" s="33" t="n">
        <f aca="false">C93^4+C$28*C93^3+D$28*C93^2+E$28*C93+F$28</f>
        <v>13971456.0000001</v>
      </c>
      <c r="H93" s="0" t="n">
        <f aca="false">(I93-G$20/2)/SQRT(ABS(H$28))</f>
        <v>0.0159111456835145</v>
      </c>
      <c r="I93" s="17" t="n">
        <f aca="false">C93</f>
        <v>24</v>
      </c>
      <c r="J93" s="42" t="n">
        <f aca="false">H93^4+SIGN(H$28)*H93^2</f>
        <v>0.000253228649254924</v>
      </c>
      <c r="K93" s="43" t="n">
        <f aca="false">K$28*H93+L$28</f>
        <v>-0.00324467232815256</v>
      </c>
    </row>
    <row r="94" customFormat="false" ht="12.75" hidden="false" customHeight="false" outlineLevel="0" collapsed="false">
      <c r="C94" s="17" t="n">
        <f aca="false">C93+F$31</f>
        <v>24.4</v>
      </c>
      <c r="D94" s="33" t="n">
        <f aca="false">C94^4+C$28*C94^3+D$28*C94^2+E$28*C94+F$28</f>
        <v>12903926.8096001</v>
      </c>
      <c r="H94" s="0" t="n">
        <f aca="false">(I94-G$20/2)/SQRT(ABS(H$28))</f>
        <v>0.017502260251866</v>
      </c>
      <c r="I94" s="17" t="n">
        <f aca="false">C94</f>
        <v>24.4</v>
      </c>
      <c r="J94" s="42" t="n">
        <f aca="false">H94^4+SIGN(H$28)*H94^2</f>
        <v>0.000306422951450085</v>
      </c>
      <c r="K94" s="43" t="n">
        <f aca="false">K$28*H94+L$28</f>
        <v>-0.00292421086364367</v>
      </c>
    </row>
    <row r="95" customFormat="false" ht="12.75" hidden="false" customHeight="false" outlineLevel="0" collapsed="false">
      <c r="C95" s="17" t="n">
        <f aca="false">C94+F$31</f>
        <v>24.8</v>
      </c>
      <c r="D95" s="33" t="n">
        <f aca="false">C95^4+C$28*C95^3+D$28*C95^2+E$28*C95+F$28</f>
        <v>11856658.8416001</v>
      </c>
      <c r="H95" s="0" t="n">
        <f aca="false">(I95-G$20/2)/SQRT(ABS(H$28))</f>
        <v>0.0190933748202174</v>
      </c>
      <c r="I95" s="17" t="n">
        <f aca="false">C95</f>
        <v>24.8</v>
      </c>
      <c r="J95" s="42" t="n">
        <f aca="false">H95^4+SIGN(H$28)*H95^2</f>
        <v>0.000364689863803874</v>
      </c>
      <c r="K95" s="43" t="n">
        <f aca="false">K$28*H95+L$28</f>
        <v>-0.00260374939913477</v>
      </c>
    </row>
    <row r="96" customFormat="false" ht="12.75" hidden="false" customHeight="false" outlineLevel="0" collapsed="false">
      <c r="C96" s="17" t="n">
        <f aca="false">C95+F$31</f>
        <v>25.2</v>
      </c>
      <c r="D96" s="33" t="n">
        <f aca="false">C96^4+C$28*C96^3+D$28*C96^2+E$28*C96+F$28</f>
        <v>10829659.1616001</v>
      </c>
      <c r="H96" s="0" t="n">
        <f aca="false">(I96-G$20/2)/SQRT(ABS(H$28))</f>
        <v>0.0206844893885689</v>
      </c>
      <c r="I96" s="17" t="n">
        <f aca="false">C96</f>
        <v>25.2</v>
      </c>
      <c r="J96" s="42" t="n">
        <f aca="false">H96^4+SIGN(H$28)*H96^2</f>
        <v>0.000428031155263575</v>
      </c>
      <c r="K96" s="43" t="n">
        <f aca="false">K$28*H96+L$28</f>
        <v>-0.00228328793462588</v>
      </c>
    </row>
    <row r="97" customFormat="false" ht="12.75" hidden="false" customHeight="false" outlineLevel="0" collapsed="false">
      <c r="C97" s="17" t="n">
        <f aca="false">C96+F$31</f>
        <v>25.6</v>
      </c>
      <c r="D97" s="33" t="n">
        <f aca="false">C97^4+C$28*C97^3+D$28*C97^2+E$28*C97+F$28</f>
        <v>9822935.44960007</v>
      </c>
      <c r="H97" s="0" t="n">
        <f aca="false">(I97-G$20/2)/SQRT(ABS(H$28))</f>
        <v>0.0222756039569203</v>
      </c>
      <c r="I97" s="17" t="n">
        <f aca="false">C97</f>
        <v>25.6</v>
      </c>
      <c r="J97" s="42" t="n">
        <f aca="false">H97^4+SIGN(H$28)*H97^2</f>
        <v>0.000496448748597976</v>
      </c>
      <c r="K97" s="43" t="n">
        <f aca="false">K$28*H97+L$28</f>
        <v>-0.00196282647011699</v>
      </c>
    </row>
    <row r="98" customFormat="false" ht="12.75" hidden="false" customHeight="false" outlineLevel="0" collapsed="false">
      <c r="C98" s="17" t="n">
        <f aca="false">C97+F$31</f>
        <v>26</v>
      </c>
      <c r="D98" s="33" t="n">
        <f aca="false">C98^4+C$28*C98^3+D$28*C98^2+E$28*C98+F$28</f>
        <v>8836496.00000006</v>
      </c>
      <c r="H98" s="0" t="n">
        <f aca="false">(I98-G$20/2)/SQRT(ABS(H$28))</f>
        <v>0.0238667185252718</v>
      </c>
      <c r="I98" s="17" t="n">
        <f aca="false">C98</f>
        <v>26</v>
      </c>
      <c r="J98" s="42" t="n">
        <f aca="false">H98^4+SIGN(H$28)*H98^2</f>
        <v>0.000569944720397367</v>
      </c>
      <c r="K98" s="43" t="n">
        <f aca="false">K$28*H98+L$28</f>
        <v>-0.0016423650056081</v>
      </c>
    </row>
    <row r="99" customFormat="false" ht="12.75" hidden="false" customHeight="false" outlineLevel="0" collapsed="false">
      <c r="C99" s="17" t="n">
        <f aca="false">C98+F$31</f>
        <v>26.4</v>
      </c>
      <c r="D99" s="33" t="n">
        <f aca="false">C99^4+C$28*C99^3+D$28*C99^2+E$28*C99+F$28</f>
        <v>7870349.72160009</v>
      </c>
      <c r="H99" s="0" t="n">
        <f aca="false">(I99-G$20/2)/SQRT(ABS(H$28))</f>
        <v>0.0254578330936232</v>
      </c>
      <c r="I99" s="17" t="n">
        <f aca="false">C99</f>
        <v>26.4</v>
      </c>
      <c r="J99" s="42" t="n">
        <f aca="false">H99^4+SIGN(H$28)*H99^2</f>
        <v>0.00064852130107354</v>
      </c>
      <c r="K99" s="43" t="n">
        <f aca="false">K$28*H99+L$28</f>
        <v>-0.00132190354109921</v>
      </c>
    </row>
    <row r="100" customFormat="false" ht="12.75" hidden="false" customHeight="false" outlineLevel="0" collapsed="false">
      <c r="C100" s="17" t="n">
        <f aca="false">C99+F$31</f>
        <v>26.8</v>
      </c>
      <c r="D100" s="33" t="n">
        <f aca="false">C100^4+C$28*C100^3+D$28*C100^2+E$28*C100+F$28</f>
        <v>6924506.13760006</v>
      </c>
      <c r="H100" s="0" t="n">
        <f aca="false">(I100-G$20/2)/SQRT(ABS(H$28))</f>
        <v>0.0270489476619747</v>
      </c>
      <c r="I100" s="17" t="n">
        <f aca="false">C100</f>
        <v>26.8</v>
      </c>
      <c r="J100" s="42" t="n">
        <f aca="false">H100^4+SIGN(H$28)*H100^2</f>
        <v>0.000732180874859791</v>
      </c>
      <c r="K100" s="43" t="n">
        <f aca="false">K$28*H100+L$28</f>
        <v>-0.00100144207659031</v>
      </c>
    </row>
    <row r="101" customFormat="false" ht="12.75" hidden="false" customHeight="false" outlineLevel="0" collapsed="false">
      <c r="C101" s="17" t="n">
        <f aca="false">C100+F$31</f>
        <v>27.2</v>
      </c>
      <c r="D101" s="33" t="n">
        <f aca="false">C101^4+C$28*C101^3+D$28*C101^2+E$28*C101+F$28</f>
        <v>5998975.38560006</v>
      </c>
      <c r="H101" s="0" t="n">
        <f aca="false">(I101-G$20/2)/SQRT(ABS(H$28))</f>
        <v>0.0286400622303262</v>
      </c>
      <c r="I101" s="17" t="n">
        <f aca="false">C101</f>
        <v>27.2</v>
      </c>
      <c r="J101" s="42" t="n">
        <f aca="false">H101^4+SIGN(H$28)*H101^2</f>
        <v>0.00082092597981092</v>
      </c>
      <c r="K101" s="43" t="n">
        <f aca="false">K$28*H101+L$28</f>
        <v>-0.000680980612081423</v>
      </c>
    </row>
    <row r="102" customFormat="false" ht="12.75" hidden="false" customHeight="false" outlineLevel="0" collapsed="false">
      <c r="C102" s="17" t="n">
        <f aca="false">C101+F$31</f>
        <v>27.6</v>
      </c>
      <c r="D102" s="33" t="n">
        <f aca="false">C102^4+C$28*C102^3+D$28*C102^2+E$28*C102+F$28</f>
        <v>5093768.21760009</v>
      </c>
      <c r="H102" s="0" t="n">
        <f aca="false">(I102-G$20/2)/SQRT(ABS(H$28))</f>
        <v>0.0302311767986776</v>
      </c>
      <c r="I102" s="17" t="n">
        <f aca="false">C102</f>
        <v>27.6</v>
      </c>
      <c r="J102" s="42" t="n">
        <f aca="false">H102^4+SIGN(H$28)*H102^2</f>
        <v>0.000914759307803228</v>
      </c>
      <c r="K102" s="43" t="n">
        <f aca="false">K$28*H102+L$28</f>
        <v>-0.000360519147572532</v>
      </c>
    </row>
    <row r="103" customFormat="false" ht="12.75" hidden="false" customHeight="false" outlineLevel="0" collapsed="false">
      <c r="C103" s="17" t="n">
        <f aca="false">C102+F$31</f>
        <v>28</v>
      </c>
      <c r="D103" s="33" t="n">
        <f aca="false">C103^4+C$28*C103^3+D$28*C103^2+E$28*C103+F$28</f>
        <v>4208896.00000009</v>
      </c>
      <c r="H103" s="0" t="n">
        <f aca="false">(I103-G$20/2)/SQRT(ABS(H$28))</f>
        <v>0.0318222913670291</v>
      </c>
      <c r="I103" s="17" t="n">
        <f aca="false">C103</f>
        <v>28</v>
      </c>
      <c r="J103" s="42" t="n">
        <f aca="false">H103^4+SIGN(H$28)*H103^2</f>
        <v>0.00101368370453452</v>
      </c>
      <c r="K103" s="43" t="n">
        <f aca="false">K$28*H103+L$28</f>
        <v>-4.005768306364E-005</v>
      </c>
    </row>
    <row r="104" customFormat="false" ht="12.75" hidden="false" customHeight="false" outlineLevel="0" collapsed="false">
      <c r="C104" s="17" t="n">
        <f aca="false">C103+F$31</f>
        <v>28.4</v>
      </c>
      <c r="D104" s="33" t="n">
        <f aca="false">C104^4+C$28*C104^3+D$28*C104^2+E$28*C104+F$28</f>
        <v>3344370.71360007</v>
      </c>
      <c r="H104" s="0" t="n">
        <f aca="false">(I104-G$20/2)/SQRT(ABS(H$28))</f>
        <v>0.0334134059353805</v>
      </c>
      <c r="I104" s="17" t="n">
        <f aca="false">C104</f>
        <v>28.4</v>
      </c>
      <c r="J104" s="42" t="n">
        <f aca="false">H104^4+SIGN(H$28)*H104^2</f>
        <v>0.00111770216952411</v>
      </c>
      <c r="K104" s="43" t="n">
        <f aca="false">K$28*H104+L$28</f>
        <v>0.000280403781445252</v>
      </c>
    </row>
    <row r="105" customFormat="false" ht="12.75" hidden="false" customHeight="false" outlineLevel="0" collapsed="false">
      <c r="C105" s="17" t="n">
        <f aca="false">C104+F$31</f>
        <v>28.8</v>
      </c>
      <c r="D105" s="33" t="n">
        <f aca="false">C105^4+C$28*C105^3+D$28*C105^2+E$28*C105+F$28</f>
        <v>2500204.95360006</v>
      </c>
      <c r="H105" s="0" t="n">
        <f aca="false">(I105-G$20/2)/SQRT(ABS(H$28))</f>
        <v>0.035004520503732</v>
      </c>
      <c r="I105" s="17" t="n">
        <f aca="false">C105</f>
        <v>28.8</v>
      </c>
      <c r="J105" s="42" t="n">
        <f aca="false">H105^4+SIGN(H$28)*H105^2</f>
        <v>0.00122681785611279</v>
      </c>
      <c r="K105" s="43" t="n">
        <f aca="false">K$28*H105+L$28</f>
        <v>0.000600865245954143</v>
      </c>
    </row>
    <row r="106" customFormat="false" ht="12.75" hidden="false" customHeight="false" outlineLevel="0" collapsed="false">
      <c r="C106" s="17" t="n">
        <f aca="false">C105+F$31</f>
        <v>29.2</v>
      </c>
      <c r="D106" s="33" t="n">
        <f aca="false">C106^4+C$28*C106^3+D$28*C106^2+E$28*C106+F$28</f>
        <v>1676411.92960009</v>
      </c>
      <c r="H106" s="0" t="n">
        <f aca="false">(I106-G$20/2)/SQRT(ABS(H$28))</f>
        <v>0.0365956350720834</v>
      </c>
      <c r="I106" s="17" t="n">
        <f aca="false">C106</f>
        <v>29.2</v>
      </c>
      <c r="J106" s="42" t="n">
        <f aca="false">H106^4+SIGN(H$28)*H106^2</f>
        <v>0.0013410340714629</v>
      </c>
      <c r="K106" s="43" t="n">
        <f aca="false">K$28*H106+L$28</f>
        <v>0.000921326710463035</v>
      </c>
    </row>
    <row r="107" customFormat="false" ht="12.75" hidden="false" customHeight="false" outlineLevel="0" collapsed="false">
      <c r="C107" s="17" t="n">
        <f aca="false">C106+F$31</f>
        <v>29.6</v>
      </c>
      <c r="D107" s="33" t="n">
        <f aca="false">C107^4+C$28*C107^3+D$28*C107^2+E$28*C107+F$28</f>
        <v>873005.465600088</v>
      </c>
      <c r="H107" s="0" t="n">
        <f aca="false">(I107-G$20/2)/SQRT(ABS(H$28))</f>
        <v>0.0381867496404349</v>
      </c>
      <c r="I107" s="17" t="n">
        <f aca="false">C107</f>
        <v>29.6</v>
      </c>
      <c r="J107" s="42" t="n">
        <f aca="false">H107^4+SIGN(H$28)*H107^2</f>
        <v>0.00146035427655823</v>
      </c>
      <c r="K107" s="43" t="n">
        <f aca="false">K$28*H107+L$28</f>
        <v>0.00124178817497193</v>
      </c>
    </row>
    <row r="108" customFormat="false" ht="12.75" hidden="false" customHeight="false" outlineLevel="0" collapsed="false">
      <c r="C108" s="17" t="n">
        <f aca="false">C107+F$31</f>
        <v>30</v>
      </c>
      <c r="D108" s="33" t="n">
        <f aca="false">C108^4+C$28*C108^3+D$28*C108^2+E$28*C108+F$28</f>
        <v>90000.0000000745</v>
      </c>
      <c r="H108" s="0" t="n">
        <f aca="false">(I108-G$20/2)/SQRT(ABS(H$28))</f>
        <v>0.0397778642087863</v>
      </c>
      <c r="I108" s="17" t="n">
        <f aca="false">C108</f>
        <v>30</v>
      </c>
      <c r="J108" s="42" t="n">
        <f aca="false">H108^4+SIGN(H$28)*H108^2</f>
        <v>0.00158478208620412</v>
      </c>
      <c r="K108" s="43" t="n">
        <f aca="false">K$28*H108+L$28</f>
        <v>0.00156224963948082</v>
      </c>
    </row>
    <row r="109" customFormat="false" ht="12.75" hidden="false" customHeight="false" outlineLevel="0" collapsed="false">
      <c r="C109" s="17" t="n">
        <f aca="false">C108+F$31</f>
        <v>30.4</v>
      </c>
      <c r="D109" s="33" t="n">
        <f aca="false">C109^4+C$28*C109^3+D$28*C109^2+E$28*C109+F$28</f>
        <v>-672589.414399892</v>
      </c>
      <c r="H109" s="0" t="n">
        <f aca="false">(I109-G$20/2)/SQRT(ABS(H$28))</f>
        <v>0.0413689787771378</v>
      </c>
      <c r="I109" s="17" t="n">
        <f aca="false">C109</f>
        <v>30.4</v>
      </c>
      <c r="J109" s="42" t="n">
        <f aca="false">H109^4+SIGN(H$28)*H109^2</f>
        <v>0.00171432126902738</v>
      </c>
      <c r="K109" s="43" t="n">
        <f aca="false">K$28*H109+L$28</f>
        <v>0.00188271110398971</v>
      </c>
    </row>
    <row r="110" customFormat="false" ht="12.75" hidden="false" customHeight="false" outlineLevel="0" collapsed="false">
      <c r="C110" s="17" t="n">
        <f aca="false">C109+F$31</f>
        <v>30.8</v>
      </c>
      <c r="D110" s="33" t="n">
        <f aca="false">C110^4+C$28*C110^3+D$28*C110^2+E$28*C110+F$28</f>
        <v>-1414747.11039992</v>
      </c>
      <c r="H110" s="0" t="n">
        <f aca="false">(I110-G$20/2)/SQRT(ABS(H$28))</f>
        <v>0.0429600933454892</v>
      </c>
      <c r="I110" s="17" t="n">
        <f aca="false">C110</f>
        <v>30.8</v>
      </c>
      <c r="J110" s="42" t="n">
        <f aca="false">H110^4+SIGN(H$28)*H110^2</f>
        <v>0.00184897574747635</v>
      </c>
      <c r="K110" s="43" t="n">
        <f aca="false">K$28*H110+L$28</f>
        <v>0.0022031725684986</v>
      </c>
    </row>
    <row r="111" customFormat="false" ht="12.75" hidden="false" customHeight="false" outlineLevel="0" collapsed="false">
      <c r="C111" s="17" t="n">
        <f aca="false">C110+F$31</f>
        <v>31.2</v>
      </c>
      <c r="D111" s="33" t="n">
        <f aca="false">C111^4+C$28*C111^3+D$28*C111^2+E$28*C111+F$28</f>
        <v>-2136456.80639991</v>
      </c>
      <c r="H111" s="0" t="n">
        <f aca="false">(I111-G$20/2)/SQRT(ABS(H$28))</f>
        <v>0.0445512079138407</v>
      </c>
      <c r="I111" s="17" t="n">
        <f aca="false">C111</f>
        <v>31.2</v>
      </c>
      <c r="J111" s="42" t="n">
        <f aca="false">H111^4+SIGN(H$28)*H111^2</f>
        <v>0.00198874959782085</v>
      </c>
      <c r="K111" s="43" t="n">
        <f aca="false">K$28*H111+L$28</f>
        <v>0.00252363403300749</v>
      </c>
    </row>
    <row r="112" customFormat="false" ht="12.75" hidden="false" customHeight="false" outlineLevel="0" collapsed="false">
      <c r="C112" s="17" t="n">
        <f aca="false">C111+F$31</f>
        <v>31.6</v>
      </c>
      <c r="D112" s="33" t="n">
        <f aca="false">C112^4+C$28*C112^3+D$28*C112^2+E$28*C112+F$28</f>
        <v>-2837701.60639992</v>
      </c>
      <c r="H112" s="0" t="n">
        <f aca="false">(I112-G$20/2)/SQRT(ABS(H$28))</f>
        <v>0.0461423224821922</v>
      </c>
      <c r="I112" s="17" t="n">
        <f aca="false">C112</f>
        <v>31.6</v>
      </c>
      <c r="J112" s="42" t="n">
        <f aca="false">H112^4+SIGN(H$28)*H112^2</f>
        <v>0.0021336470501522</v>
      </c>
      <c r="K112" s="43" t="n">
        <f aca="false">K$28*H112+L$28</f>
        <v>0.00284409549751638</v>
      </c>
    </row>
    <row r="113" customFormat="false" ht="12.75" hidden="false" customHeight="false" outlineLevel="0" collapsed="false">
      <c r="C113" s="17" t="n">
        <f aca="false">C112+F$31</f>
        <v>32</v>
      </c>
      <c r="D113" s="33" t="n">
        <f aca="false">C113^4+C$28*C113^3+D$28*C113^2+E$28*C113+F$28</f>
        <v>-3518463.99999991</v>
      </c>
      <c r="H113" s="0" t="n">
        <f aca="false">(I113-G$20/2)/SQRT(ABS(H$28))</f>
        <v>0.0477334370505436</v>
      </c>
      <c r="I113" s="17" t="n">
        <f aca="false">C113</f>
        <v>32</v>
      </c>
      <c r="J113" s="42" t="n">
        <f aca="false">H113^4+SIGN(H$28)*H113^2</f>
        <v>0.00228367248838325</v>
      </c>
      <c r="K113" s="43" t="n">
        <f aca="false">K$28*H113+L$28</f>
        <v>0.00316455696202528</v>
      </c>
    </row>
    <row r="114" customFormat="false" ht="12.75" hidden="false" customHeight="false" outlineLevel="0" collapsed="false">
      <c r="C114" s="17" t="n">
        <f aca="false">C113+F$31</f>
        <v>32.4</v>
      </c>
      <c r="D114" s="33" t="n">
        <f aca="false">C114^4+C$28*C114^3+D$28*C114^2+E$28*C114+F$28</f>
        <v>-4178725.86239992</v>
      </c>
      <c r="H114" s="0" t="n">
        <f aca="false">(I114-G$20/2)/SQRT(ABS(H$28))</f>
        <v>0.0493245516188951</v>
      </c>
      <c r="I114" s="17" t="n">
        <f aca="false">C114</f>
        <v>32.4</v>
      </c>
      <c r="J114" s="42" t="n">
        <f aca="false">H114^4+SIGN(H$28)*H114^2</f>
        <v>0.00243883045024834</v>
      </c>
      <c r="K114" s="43" t="n">
        <f aca="false">K$28*H114+L$28</f>
        <v>0.00348501842653417</v>
      </c>
    </row>
    <row r="115" customFormat="false" ht="12.75" hidden="false" customHeight="false" outlineLevel="0" collapsed="false">
      <c r="C115" s="17" t="n">
        <f aca="false">C114+F$31</f>
        <v>32.8</v>
      </c>
      <c r="D115" s="33" t="n">
        <f aca="false">C115^4+C$28*C115^3+D$28*C115^2+E$28*C115+F$28</f>
        <v>-4818468.45439991</v>
      </c>
      <c r="H115" s="0" t="n">
        <f aca="false">(I115-G$20/2)/SQRT(ABS(H$28))</f>
        <v>0.0509156661872465</v>
      </c>
      <c r="I115" s="17" t="n">
        <f aca="false">C115</f>
        <v>32.8</v>
      </c>
      <c r="J115" s="42" t="n">
        <f aca="false">H115^4+SIGN(H$28)*H115^2</f>
        <v>0.0025991256273033</v>
      </c>
      <c r="K115" s="43" t="n">
        <f aca="false">K$28*H115+L$28</f>
        <v>0.00380547989104306</v>
      </c>
    </row>
    <row r="116" customFormat="false" ht="12.75" hidden="false" customHeight="false" outlineLevel="0" collapsed="false">
      <c r="C116" s="17" t="n">
        <f aca="false">C115+F$31</f>
        <v>33.1999999999999</v>
      </c>
      <c r="D116" s="33" t="n">
        <f aca="false">C116^4+C$28*C116^3+D$28*C116^2+E$28*C116+F$28</f>
        <v>-5437672.42239994</v>
      </c>
      <c r="H116" s="0" t="n">
        <f aca="false">(I116-G$20/2)/SQRT(ABS(H$28))</f>
        <v>0.052506780755598</v>
      </c>
      <c r="I116" s="17" t="n">
        <f aca="false">C116</f>
        <v>33.1999999999999</v>
      </c>
      <c r="J116" s="42" t="n">
        <f aca="false">H116^4+SIGN(H$28)*H116^2</f>
        <v>0.00276456286492547</v>
      </c>
      <c r="K116" s="43" t="n">
        <f aca="false">K$28*H116+L$28</f>
        <v>0.00412594135555195</v>
      </c>
    </row>
    <row r="117" customFormat="false" ht="12.75" hidden="false" customHeight="false" outlineLevel="0" collapsed="false">
      <c r="C117" s="17" t="n">
        <f aca="false">C116+F$31</f>
        <v>33.5999999999999</v>
      </c>
      <c r="D117" s="33" t="n">
        <f aca="false">C117^4+C$28*C117^3+D$28*C117^2+E$28*C117+F$28</f>
        <v>-6036317.79839993</v>
      </c>
      <c r="H117" s="0" t="n">
        <f aca="false">(I117-G$20/2)/SQRT(ABS(H$28))</f>
        <v>0.0540978953239494</v>
      </c>
      <c r="I117" s="17" t="n">
        <f aca="false">C117</f>
        <v>33.5999999999999</v>
      </c>
      <c r="J117" s="42" t="n">
        <f aca="false">H117^4+SIGN(H$28)*H117^2</f>
        <v>0.00293514716231371</v>
      </c>
      <c r="K117" s="43" t="n">
        <f aca="false">K$28*H117+L$28</f>
        <v>0.00444640282006084</v>
      </c>
    </row>
    <row r="118" customFormat="false" ht="12.75" hidden="false" customHeight="false" outlineLevel="0" collapsed="false">
      <c r="C118" s="17" t="n">
        <f aca="false">C117+F$31</f>
        <v>33.9999999999999</v>
      </c>
      <c r="D118" s="33" t="n">
        <f aca="false">C118^4+C$28*C118^3+D$28*C118^2+E$28*C118+F$28</f>
        <v>-6614383.99999993</v>
      </c>
      <c r="H118" s="0" t="n">
        <f aca="false">(I118-G$20/2)/SQRT(ABS(H$28))</f>
        <v>0.0556890098923009</v>
      </c>
      <c r="I118" s="17" t="n">
        <f aca="false">C118</f>
        <v>33.9999999999999</v>
      </c>
      <c r="J118" s="42" t="n">
        <f aca="false">H118^4+SIGN(H$28)*H118^2</f>
        <v>0.00311088367248836</v>
      </c>
      <c r="K118" s="43" t="n">
        <f aca="false">K$28*H118+L$28</f>
        <v>0.00476686428456973</v>
      </c>
    </row>
    <row r="119" customFormat="false" ht="12.75" hidden="false" customHeight="false" outlineLevel="0" collapsed="false">
      <c r="C119" s="17" t="n">
        <f aca="false">C118+F$31</f>
        <v>34.3999999999999</v>
      </c>
      <c r="D119" s="33" t="n">
        <f aca="false">C119^4+C$28*C119^3+D$28*C119^2+E$28*C119+F$28</f>
        <v>-7171849.83039992</v>
      </c>
      <c r="H119" s="0" t="n">
        <f aca="false">(I119-G$20/2)/SQRT(ABS(H$28))</f>
        <v>0.0572801244606523</v>
      </c>
      <c r="I119" s="17" t="n">
        <f aca="false">C119</f>
        <v>34.3999999999999</v>
      </c>
      <c r="J119" s="42" t="n">
        <f aca="false">H119^4+SIGN(H$28)*H119^2</f>
        <v>0.00329177770229127</v>
      </c>
      <c r="K119" s="43" t="n">
        <f aca="false">K$28*H119+L$28</f>
        <v>0.00508732574907863</v>
      </c>
    </row>
    <row r="120" customFormat="false" ht="12.75" hidden="false" customHeight="false" outlineLevel="0" collapsed="false">
      <c r="C120" s="17" t="n">
        <f aca="false">C119+F$31</f>
        <v>34.7999999999999</v>
      </c>
      <c r="D120" s="33" t="n">
        <f aca="false">C120^4+C$28*C120^3+D$28*C120^2+E$28*C120+F$28</f>
        <v>-7708693.4783999</v>
      </c>
      <c r="H120" s="0" t="n">
        <f aca="false">(I120-G$20/2)/SQRT(ABS(H$28))</f>
        <v>0.0588712390290038</v>
      </c>
      <c r="I120" s="17" t="n">
        <f aca="false">C120</f>
        <v>34.7999999999999</v>
      </c>
      <c r="J120" s="42" t="n">
        <f aca="false">H120^4+SIGN(H$28)*H120^2</f>
        <v>0.00347783471238581</v>
      </c>
      <c r="K120" s="43" t="n">
        <f aca="false">K$28*H120+L$28</f>
        <v>0.00540778721358752</v>
      </c>
    </row>
    <row r="121" customFormat="false" ht="12.75" hidden="false" customHeight="false" outlineLevel="0" collapsed="false">
      <c r="C121" s="17" t="n">
        <f aca="false">C120+F$31</f>
        <v>35.1999999999999</v>
      </c>
      <c r="D121" s="33" t="n">
        <f aca="false">C121^4+C$28*C121^3+D$28*C121^2+E$28*C121+F$28</f>
        <v>-8224892.51839992</v>
      </c>
      <c r="H121" s="0" t="n">
        <f aca="false">(I121-G$20/2)/SQRT(ABS(H$28))</f>
        <v>0.0604623535973552</v>
      </c>
      <c r="I121" s="17" t="n">
        <f aca="false">C121</f>
        <v>35.1999999999999</v>
      </c>
      <c r="J121" s="42" t="n">
        <f aca="false">H121^4+SIGN(H$28)*H121^2</f>
        <v>0.00366906031725682</v>
      </c>
      <c r="K121" s="43" t="n">
        <f aca="false">K$28*H121+L$28</f>
        <v>0.00572824867809641</v>
      </c>
    </row>
    <row r="122" customFormat="false" ht="12.75" hidden="false" customHeight="false" outlineLevel="0" collapsed="false">
      <c r="C122" s="17" t="n">
        <f aca="false">C121+F$31</f>
        <v>35.5999999999999</v>
      </c>
      <c r="D122" s="33" t="n">
        <f aca="false">C122^4+C$28*C122^3+D$28*C122^2+E$28*C122+F$28</f>
        <v>-8720423.91039991</v>
      </c>
      <c r="H122" s="0" t="n">
        <f aca="false">(I122-G$20/2)/SQRT(ABS(H$28))</f>
        <v>0.0620534681657067</v>
      </c>
      <c r="I122" s="17" t="n">
        <f aca="false">C122</f>
        <v>35.5999999999999</v>
      </c>
      <c r="J122" s="42" t="n">
        <f aca="false">H122^4+SIGN(H$28)*H122^2</f>
        <v>0.00386546028521067</v>
      </c>
      <c r="K122" s="43" t="n">
        <f aca="false">K$28*H122+L$28</f>
        <v>0.0060487101426053</v>
      </c>
    </row>
    <row r="123" customFormat="false" ht="12.75" hidden="false" customHeight="false" outlineLevel="0" collapsed="false">
      <c r="C123" s="17" t="n">
        <f aca="false">C122+F$31</f>
        <v>35.9999999999999</v>
      </c>
      <c r="D123" s="33" t="n">
        <f aca="false">C123^4+C$28*C123^3+D$28*C123^2+E$28*C123+F$28</f>
        <v>-9195263.99999993</v>
      </c>
      <c r="H123" s="0" t="n">
        <f aca="false">(I123-G$20/2)/SQRT(ABS(H$28))</f>
        <v>0.0636445827340582</v>
      </c>
      <c r="I123" s="17" t="n">
        <f aca="false">C123</f>
        <v>35.9999999999999</v>
      </c>
      <c r="J123" s="42" t="n">
        <f aca="false">H123^4+SIGN(H$28)*H123^2</f>
        <v>0.00406704053837523</v>
      </c>
      <c r="K123" s="43" t="n">
        <f aca="false">K$28*H123+L$28</f>
        <v>0.0063691716071142</v>
      </c>
    </row>
    <row r="124" customFormat="false" ht="12.75" hidden="false" customHeight="false" outlineLevel="0" collapsed="false">
      <c r="C124" s="17" t="n">
        <f aca="false">C123+F$31</f>
        <v>36.3999999999999</v>
      </c>
      <c r="D124" s="33" t="n">
        <f aca="false">C124^4+C$28*C124^3+D$28*C124^2+E$28*C124+F$28</f>
        <v>-9649388.51839992</v>
      </c>
      <c r="H124" s="0" t="n">
        <f aca="false">(I124-G$20/2)/SQRT(ABS(H$28))</f>
        <v>0.0652356973024096</v>
      </c>
      <c r="I124" s="17" t="n">
        <f aca="false">C124</f>
        <v>36.3999999999999</v>
      </c>
      <c r="J124" s="42" t="n">
        <f aca="false">H124^4+SIGN(H$28)*H124^2</f>
        <v>0.00427380715269985</v>
      </c>
      <c r="K124" s="43" t="n">
        <f aca="false">K$28*H124+L$28</f>
        <v>0.00668963307162309</v>
      </c>
    </row>
    <row r="125" customFormat="false" ht="12.75" hidden="false" customHeight="false" outlineLevel="0" collapsed="false">
      <c r="C125" s="17" t="n">
        <f aca="false">C124+F$31</f>
        <v>36.7999999999999</v>
      </c>
      <c r="D125" s="33" t="n">
        <f aca="false">C125^4+C$28*C125^3+D$28*C125^2+E$28*C125+F$28</f>
        <v>-10082772.5823999</v>
      </c>
      <c r="H125" s="0" t="n">
        <f aca="false">(I125-G$20/2)/SQRT(ABS(H$28))</f>
        <v>0.0668268118707611</v>
      </c>
      <c r="I125" s="17" t="n">
        <f aca="false">C125</f>
        <v>36.7999999999999</v>
      </c>
      <c r="J125" s="42" t="n">
        <f aca="false">H125^4+SIGN(H$28)*H125^2</f>
        <v>0.00448576635795542</v>
      </c>
      <c r="K125" s="43" t="n">
        <f aca="false">K$28*H125+L$28</f>
        <v>0.00701009453613198</v>
      </c>
    </row>
    <row r="126" customFormat="false" ht="12.75" hidden="false" customHeight="false" outlineLevel="0" collapsed="false">
      <c r="C126" s="17" t="n">
        <f aca="false">C125+F$31</f>
        <v>37.1999999999999</v>
      </c>
      <c r="D126" s="33" t="n">
        <f aca="false">C126^4+C$28*C126^3+D$28*C126^2+E$28*C126+F$28</f>
        <v>-10495390.6943999</v>
      </c>
      <c r="H126" s="0" t="n">
        <f aca="false">(I126-G$20/2)/SQRT(ABS(H$28))</f>
        <v>0.0684179264391125</v>
      </c>
      <c r="I126" s="17" t="n">
        <f aca="false">C126</f>
        <v>37.1999999999999</v>
      </c>
      <c r="J126" s="42" t="n">
        <f aca="false">H126^4+SIGN(H$28)*H126^2</f>
        <v>0.0047029245377343</v>
      </c>
      <c r="K126" s="43" t="n">
        <f aca="false">K$28*H126+L$28</f>
        <v>0.00733055600064087</v>
      </c>
    </row>
    <row r="127" customFormat="false" ht="12.75" hidden="false" customHeight="false" outlineLevel="0" collapsed="false">
      <c r="C127" s="17" t="n">
        <f aca="false">C126+F$31</f>
        <v>37.5999999999999</v>
      </c>
      <c r="D127" s="33" t="n">
        <f aca="false">C127^4+C$28*C127^3+D$28*C127^2+E$28*C127+F$28</f>
        <v>-10887216.7423999</v>
      </c>
      <c r="H127" s="0" t="n">
        <f aca="false">(I127-G$20/2)/SQRT(ABS(H$28))</f>
        <v>0.070009041007464</v>
      </c>
      <c r="I127" s="17" t="n">
        <f aca="false">C127</f>
        <v>37.5999999999999</v>
      </c>
      <c r="J127" s="42" t="n">
        <f aca="false">H127^4+SIGN(H$28)*H127^2</f>
        <v>0.00492528822945037</v>
      </c>
      <c r="K127" s="43" t="n">
        <f aca="false">K$28*H127+L$28</f>
        <v>0.00765101746514976</v>
      </c>
    </row>
    <row r="128" customFormat="false" ht="12.75" hidden="false" customHeight="false" outlineLevel="0" collapsed="false">
      <c r="C128" s="17" t="n">
        <f aca="false">C127+F$31</f>
        <v>37.9999999999999</v>
      </c>
      <c r="D128" s="33" t="n">
        <f aca="false">C128^4+C$28*C128^3+D$28*C128^2+E$28*C128+F$28</f>
        <v>-11258223.9999999</v>
      </c>
      <c r="H128" s="0" t="n">
        <f aca="false">(I128-G$20/2)/SQRT(ABS(H$28))</f>
        <v>0.0716001555758154</v>
      </c>
      <c r="I128" s="17" t="n">
        <f aca="false">C128</f>
        <v>37.9999999999999</v>
      </c>
      <c r="J128" s="42" t="n">
        <f aca="false">H128^4+SIGN(H$28)*H128^2</f>
        <v>0.00515286412433901</v>
      </c>
      <c r="K128" s="43" t="n">
        <f aca="false">K$28*H128+L$28</f>
        <v>0.00797147892965865</v>
      </c>
    </row>
    <row r="129" customFormat="false" ht="12.75" hidden="false" customHeight="false" outlineLevel="0" collapsed="false">
      <c r="C129" s="17" t="n">
        <f aca="false">C128+F$31</f>
        <v>38.3999999999999</v>
      </c>
      <c r="D129" s="33" t="n">
        <f aca="false">C129^4+C$28*C129^3+D$28*C129^2+E$28*C129+F$28</f>
        <v>-11608385.1263999</v>
      </c>
      <c r="H129" s="0" t="n">
        <f aca="false">(I129-G$20/2)/SQRT(ABS(H$28))</f>
        <v>0.0731912701441669</v>
      </c>
      <c r="I129" s="17" t="n">
        <f aca="false">C129</f>
        <v>38.3999999999999</v>
      </c>
      <c r="J129" s="42" t="n">
        <f aca="false">H129^4+SIGN(H$28)*H129^2</f>
        <v>0.0053856590674571</v>
      </c>
      <c r="K129" s="43" t="n">
        <f aca="false">K$28*H129+L$28</f>
        <v>0.00829194039416754</v>
      </c>
    </row>
    <row r="130" customFormat="false" ht="12.75" hidden="false" customHeight="false" outlineLevel="0" collapsed="false">
      <c r="C130" s="17" t="n">
        <f aca="false">C129+F$31</f>
        <v>38.7999999999999</v>
      </c>
      <c r="D130" s="33" t="n">
        <f aca="false">C130^4+C$28*C130^3+D$28*C130^2+E$28*C130+F$28</f>
        <v>-11937672.1663999</v>
      </c>
      <c r="H130" s="0" t="n">
        <f aca="false">(I130-G$20/2)/SQRT(ABS(H$28))</f>
        <v>0.0747823847125183</v>
      </c>
      <c r="I130" s="17" t="n">
        <f aca="false">C130</f>
        <v>38.7999999999999</v>
      </c>
      <c r="J130" s="42" t="n">
        <f aca="false">H130^4+SIGN(H$28)*H130^2</f>
        <v>0.00562368005768302</v>
      </c>
      <c r="K130" s="43" t="n">
        <f aca="false">K$28*H130+L$28</f>
        <v>0.00861240185867643</v>
      </c>
    </row>
    <row r="131" customFormat="false" ht="12.75" hidden="false" customHeight="false" outlineLevel="0" collapsed="false">
      <c r="C131" s="17" t="n">
        <f aca="false">C130+F$31</f>
        <v>39.1999999999999</v>
      </c>
      <c r="D131" s="33" t="n">
        <f aca="false">C131^4+C$28*C131^3+D$28*C131^2+E$28*C131+F$28</f>
        <v>-12246056.5503999</v>
      </c>
      <c r="H131" s="0" t="n">
        <f aca="false">(I131-G$20/2)/SQRT(ABS(H$28))</f>
        <v>0.0763734992808698</v>
      </c>
      <c r="I131" s="17" t="n">
        <f aca="false">C131</f>
        <v>39.1999999999999</v>
      </c>
      <c r="J131" s="42" t="n">
        <f aca="false">H131^4+SIGN(H$28)*H131^2</f>
        <v>0.00586693424771667</v>
      </c>
      <c r="K131" s="43" t="n">
        <f aca="false">K$28*H131+L$28</f>
        <v>0.00893286332318533</v>
      </c>
    </row>
    <row r="132" customFormat="false" ht="12.75" hidden="false" customHeight="false" outlineLevel="0" collapsed="false">
      <c r="C132" s="17" t="n">
        <f aca="false">C131+F$31</f>
        <v>39.5999999999999</v>
      </c>
      <c r="D132" s="33" t="n">
        <f aca="false">C132^4+C$28*C132^3+D$28*C132^2+E$28*C132+F$28</f>
        <v>-12533509.0943999</v>
      </c>
      <c r="H132" s="0" t="n">
        <f aca="false">(I132-G$20/2)/SQRT(ABS(H$28))</f>
        <v>0.0779646138492212</v>
      </c>
      <c r="I132" s="17" t="n">
        <f aca="false">C132</f>
        <v>39.5999999999999</v>
      </c>
      <c r="J132" s="42" t="n">
        <f aca="false">H132^4+SIGN(H$28)*H132^2</f>
        <v>0.00611542894407943</v>
      </c>
      <c r="K132" s="43" t="n">
        <f aca="false">K$28*H132+L$28</f>
        <v>0.00925332478769422</v>
      </c>
    </row>
    <row r="133" customFormat="false" ht="12.75" hidden="false" customHeight="false" outlineLevel="0" collapsed="false">
      <c r="C133" s="17" t="n">
        <f aca="false">C132+F$31</f>
        <v>39.9999999999999</v>
      </c>
      <c r="D133" s="33" t="n">
        <f aca="false">C133^4+C$28*C133^3+D$28*C133^2+E$28*C133+F$28</f>
        <v>-12800000</v>
      </c>
      <c r="H133" s="0" t="n">
        <f aca="false">(I133-G$20/2)/SQRT(ABS(H$28))</f>
        <v>0.0795557284175727</v>
      </c>
      <c r="I133" s="17" t="n">
        <f aca="false">C133</f>
        <v>39.9999999999999</v>
      </c>
      <c r="J133" s="42" t="n">
        <f aca="false">H133^4+SIGN(H$28)*H133^2</f>
        <v>0.0063691716071142</v>
      </c>
      <c r="K133" s="43" t="n">
        <f aca="false">K$28*H133+L$28</f>
        <v>0.00957378625220311</v>
      </c>
    </row>
  </sheetData>
  <mergeCells count="10">
    <mergeCell ref="B1:L1"/>
    <mergeCell ref="B2:L2"/>
    <mergeCell ref="B3:L3"/>
    <mergeCell ref="B4:L4"/>
    <mergeCell ref="C5:L5"/>
    <mergeCell ref="H7:L7"/>
    <mergeCell ref="M7:O7"/>
    <mergeCell ref="H8:L8"/>
    <mergeCell ref="H9:K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1"/>
  <sheetViews>
    <sheetView showFormulas="false" showGridLines="true" showRowColHeaders="tru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7"/>
  </cols>
  <sheetData>
    <row r="2" customFormat="false" ht="15.75" hidden="false" customHeight="false" outlineLevel="0" collapsed="false">
      <c r="C2" s="44" t="s">
        <v>15</v>
      </c>
      <c r="D2" s="44" t="s">
        <v>16</v>
      </c>
      <c r="E2" s="44" t="s">
        <v>17</v>
      </c>
      <c r="F2" s="44" t="s">
        <v>18</v>
      </c>
      <c r="G2" s="44" t="s">
        <v>19</v>
      </c>
    </row>
    <row r="3" customFormat="false" ht="12.75" hidden="false" customHeight="false" outlineLevel="0" collapsed="false">
      <c r="C3" s="45" t="n">
        <v>1</v>
      </c>
      <c r="D3" s="45" t="n">
        <v>1.57</v>
      </c>
      <c r="E3" s="16" t="n">
        <v>200</v>
      </c>
      <c r="F3" s="16" t="n">
        <v>100</v>
      </c>
      <c r="G3" s="16" t="n">
        <v>40</v>
      </c>
    </row>
    <row r="6" customFormat="false" ht="12.75" hidden="false" customHeight="false" outlineLevel="0" collapsed="false">
      <c r="C6" s="46" t="s">
        <v>23</v>
      </c>
      <c r="D6" s="46" t="s">
        <v>24</v>
      </c>
      <c r="E6" s="46" t="s">
        <v>25</v>
      </c>
      <c r="F6" s="46" t="s">
        <v>26</v>
      </c>
    </row>
    <row r="7" customFormat="false" ht="12.75" hidden="false" customHeight="false" outlineLevel="0" collapsed="false">
      <c r="C7" s="47" t="n">
        <f aca="false">-2*G3</f>
        <v>-80</v>
      </c>
      <c r="D7" s="47" t="n">
        <f aca="false">G3^2+((C3*F3)^2-(D3*E3)^2)/(C3^2-D3^2)</f>
        <v>62079.2135981978</v>
      </c>
      <c r="E7" s="47" t="n">
        <f aca="false">2*(D3*E3)^2*G3/(C3^2-D3^2)</f>
        <v>-5384449.45047443</v>
      </c>
      <c r="F7" s="47" t="n">
        <f aca="false">-((D3*E3*G3)^2)/(C3^2-D3^2)</f>
        <v>107688989.009489</v>
      </c>
    </row>
    <row r="8" customFormat="false" ht="12.75" hidden="false" customHeight="false" outlineLevel="0" collapsed="false">
      <c r="C8" s="48" t="s">
        <v>39</v>
      </c>
      <c r="D8" s="48" t="s">
        <v>40</v>
      </c>
      <c r="E8" s="48" t="s">
        <v>36</v>
      </c>
    </row>
    <row r="9" customFormat="false" ht="12.75" hidden="false" customHeight="false" outlineLevel="0" collapsed="false">
      <c r="C9" s="47" t="n">
        <f aca="false">-D7</f>
        <v>-62079.2135981978</v>
      </c>
      <c r="D9" s="17" t="n">
        <f aca="false">C7*E7-4*F7</f>
        <v>0</v>
      </c>
      <c r="E9" s="17" t="n">
        <f aca="false">F7*(4*D7-C7^2)-E7^2</f>
        <v>-2940514410799.06</v>
      </c>
    </row>
    <row r="10" customFormat="false" ht="12.75" hidden="false" customHeight="false" outlineLevel="0" collapsed="false">
      <c r="C10" s="49" t="s">
        <v>30</v>
      </c>
      <c r="D10" s="49" t="s">
        <v>31</v>
      </c>
      <c r="E10" s="49" t="s">
        <v>41</v>
      </c>
    </row>
    <row r="11" customFormat="false" ht="12.75" hidden="false" customHeight="false" outlineLevel="0" collapsed="false">
      <c r="C11" s="50" t="n">
        <f aca="false">C9^2/3-D9</f>
        <v>1284609586.99022</v>
      </c>
      <c r="D11" s="50" t="n">
        <f aca="false">-2*C9^3/27+D9*C9/3-E9</f>
        <v>20662192842145.5</v>
      </c>
      <c r="E11" s="50" t="n">
        <f aca="false">(C11/3)^3-(D11/2)^2</f>
        <v>-2.82170816554897E+025</v>
      </c>
    </row>
    <row r="12" customFormat="false" ht="15" hidden="false" customHeight="false" outlineLevel="0" collapsed="false">
      <c r="C12" s="51" t="s">
        <v>42</v>
      </c>
      <c r="D12" s="52" t="s">
        <v>31</v>
      </c>
      <c r="E12" s="51" t="s">
        <v>43</v>
      </c>
      <c r="F12" s="52" t="s">
        <v>44</v>
      </c>
    </row>
    <row r="13" customFormat="false" ht="12.75" hidden="false" customHeight="false" outlineLevel="0" collapsed="false">
      <c r="C13" s="53" t="n">
        <f aca="false">-2*C11*SQRT(C11/3)/(3*D11)</f>
        <v>-0.857686237212868</v>
      </c>
      <c r="D13" s="47" t="n">
        <f aca="false">ASIN(C13)</f>
        <v>-1.0307526742708</v>
      </c>
      <c r="E13" s="47" t="n">
        <f aca="false">SIGN(TAN(D13/2))*(ABS(TAN(D13/2)))^(1/3)</f>
        <v>-0.827403981666483</v>
      </c>
      <c r="F13" s="47" t="n">
        <f aca="false">ATAN(E13)</f>
        <v>-0.691228767064518</v>
      </c>
    </row>
    <row r="14" customFormat="false" ht="15" hidden="false" customHeight="false" outlineLevel="0" collapsed="false">
      <c r="C14" s="54" t="s">
        <v>45</v>
      </c>
      <c r="D14" s="55" t="s">
        <v>46</v>
      </c>
    </row>
    <row r="15" customFormat="false" ht="12.75" hidden="false" customHeight="false" outlineLevel="0" collapsed="false">
      <c r="C15" s="56" t="n">
        <f aca="false">-2*SQRT(C11/3)/SIN(2*F13)-C9/3</f>
        <v>62824.2352438743</v>
      </c>
      <c r="D15" s="57" t="n">
        <f aca="false">SIGN(C7*C15/2-E7)</f>
        <v>1</v>
      </c>
    </row>
    <row r="16" customFormat="false" ht="12.75" hidden="false" customHeight="false" outlineLevel="0" collapsed="false">
      <c r="C16" s="58" t="s">
        <v>47</v>
      </c>
      <c r="D16" s="58" t="s">
        <v>48</v>
      </c>
      <c r="E16" s="58" t="s">
        <v>49</v>
      </c>
      <c r="F16" s="58" t="s">
        <v>50</v>
      </c>
    </row>
    <row r="17" customFormat="false" ht="12.75" hidden="false" customHeight="false" outlineLevel="0" collapsed="false">
      <c r="C17" s="47" t="n">
        <f aca="false">C7/2+SQRT((C7/2)^2-D7+C15)</f>
        <v>8.4254235466917</v>
      </c>
      <c r="D17" s="47" t="n">
        <f aca="false">C15/2+D15*SQRT((C15/2)^2-F7)</f>
        <v>61060.593881012</v>
      </c>
      <c r="E17" s="47" t="n">
        <f aca="false">C7/2-SQRT((C7/2)^2-D7+C15)</f>
        <v>-88.4254235466917</v>
      </c>
      <c r="F17" s="47" t="n">
        <f aca="false">C15/2-D15*SQRT((C15/2)^2-F7)</f>
        <v>1763.64136286229</v>
      </c>
    </row>
    <row r="18" customFormat="false" ht="12.75" hidden="false" customHeight="false" outlineLevel="0" collapsed="false">
      <c r="C18" s="59" t="s">
        <v>41</v>
      </c>
      <c r="E18" s="59" t="s">
        <v>51</v>
      </c>
    </row>
    <row r="19" customFormat="false" ht="12.75" hidden="false" customHeight="false" outlineLevel="0" collapsed="false">
      <c r="C19" s="50" t="n">
        <f aca="false">C17^2-4*D17</f>
        <v>-244171.387762107</v>
      </c>
      <c r="E19" s="50" t="n">
        <f aca="false">E17^2-4*F17</f>
        <v>764.49007796267</v>
      </c>
    </row>
    <row r="20" customFormat="false" ht="12.75" hidden="false" customHeight="false" outlineLevel="0" collapsed="false">
      <c r="C20" s="60" t="s">
        <v>52</v>
      </c>
      <c r="D20" s="60" t="s">
        <v>53</v>
      </c>
      <c r="E20" s="60" t="s">
        <v>54</v>
      </c>
      <c r="F20" s="60" t="s">
        <v>55</v>
      </c>
    </row>
    <row r="21" customFormat="false" ht="12.75" hidden="false" customHeight="false" outlineLevel="0" collapsed="false">
      <c r="C21" s="61" t="e">
        <f aca="false">0.5*(-C17+SQRT(C19))</f>
        <v>#VALUE!</v>
      </c>
      <c r="D21" s="53" t="e">
        <f aca="false">0.5*(-C17-SQRT(C19))</f>
        <v>#VALUE!</v>
      </c>
      <c r="E21" s="47" t="n">
        <f aca="false">0.5*(-E17+SQRT(E19))</f>
        <v>58.0374186234265</v>
      </c>
      <c r="F21" s="47" t="n">
        <f aca="false">0.5*(-E17-SQRT(E19))</f>
        <v>30.3880049232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7:54:52Z</dcterms:created>
  <dc:creator>Mr HORMIERE Joseph</dc:creator>
  <dc:description/>
  <dc:language>en-US</dc:language>
  <cp:lastModifiedBy>Prof2</cp:lastModifiedBy>
  <cp:revision>0</cp:revision>
  <dc:subject/>
  <dc:title/>
</cp:coreProperties>
</file>